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Rozpocet" sheetId="3" state="visible" r:id="rId4"/>
    <sheet name="#Figury" sheetId="4" state="hidden" r:id="rId5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4" uniqueCount="555">
  <si>
    <t xml:space="preserve">KRYCÍ LIST ROZPOČTU</t>
  </si>
  <si>
    <t xml:space="preserve">Název stavby</t>
  </si>
  <si>
    <t xml:space="preserve">Městská knihovna v Chebu - Oprava fasády a krytiny</t>
  </si>
  <si>
    <t xml:space="preserve">JKSO</t>
  </si>
  <si>
    <t xml:space="preserve"> </t>
  </si>
  <si>
    <t xml:space="preserve">Kód stavby</t>
  </si>
  <si>
    <t xml:space="preserve">30102012S</t>
  </si>
  <si>
    <t xml:space="preserve">Název objektu</t>
  </si>
  <si>
    <t xml:space="preserve">EČO</t>
  </si>
  <si>
    <t xml:space="preserve">Kód objektu</t>
  </si>
  <si>
    <t xml:space="preserve">Název části</t>
  </si>
  <si>
    <t xml:space="preserve">Místo</t>
  </si>
  <si>
    <t xml:space="preserve">Obrněné brigády 615/1, 350 02 Cheb</t>
  </si>
  <si>
    <t xml:space="preserve">Kód části</t>
  </si>
  <si>
    <t xml:space="preserve">Název podčásti</t>
  </si>
  <si>
    <t xml:space="preserve">Kód podčásti</t>
  </si>
  <si>
    <t xml:space="preserve">IČ</t>
  </si>
  <si>
    <t xml:space="preserve">DIČ</t>
  </si>
  <si>
    <t xml:space="preserve">Objednatel</t>
  </si>
  <si>
    <t xml:space="preserve">Město Cheb, nám. Jiřího z Poděbrad 1/14, Cheb</t>
  </si>
  <si>
    <t xml:space="preserve">Projektant</t>
  </si>
  <si>
    <t xml:space="preserve"> Ing. Jiří Benda</t>
  </si>
  <si>
    <t xml:space="preserve">Zhotovitel</t>
  </si>
  <si>
    <t xml:space="preserve">Rozpočet číslo</t>
  </si>
  <si>
    <t xml:space="preserve">Zpracoval</t>
  </si>
  <si>
    <t xml:space="preserve">Dne</t>
  </si>
  <si>
    <t xml:space="preserve">Rakyta</t>
  </si>
  <si>
    <t xml:space="preserve">30.10.2012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%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ZRN (ř. 1-6)</t>
  </si>
  <si>
    <t xml:space="preserve">DN (ř. 8-11)</t>
  </si>
  <si>
    <t xml:space="preserve">NUS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REKAPITULACE ROZPOČTU</t>
  </si>
  <si>
    <t xml:space="preserve">Stavba:</t>
  </si>
  <si>
    <t xml:space="preserve">Objekt:</t>
  </si>
  <si>
    <t xml:space="preserve">Část:</t>
  </si>
  <si>
    <t xml:space="preserve">JKSO: </t>
  </si>
  <si>
    <t xml:space="preserve">Objednatel:</t>
  </si>
  <si>
    <t xml:space="preserve">Zhotovitel:</t>
  </si>
  <si>
    <t xml:space="preserve">Datum:</t>
  </si>
  <si>
    <t xml:space="preserve">Kód</t>
  </si>
  <si>
    <t xml:space="preserve">Popis</t>
  </si>
  <si>
    <t xml:space="preserve">Cena celkem</t>
  </si>
  <si>
    <t xml:space="preserve">Hmotnost celkem</t>
  </si>
  <si>
    <t xml:space="preserve">Suť celkem</t>
  </si>
  <si>
    <t xml:space="preserve">Celkem</t>
  </si>
  <si>
    <t xml:space="preserve">ROZPOČET</t>
  </si>
  <si>
    <t xml:space="preserve">JKSO:</t>
  </si>
  <si>
    <t xml:space="preserve">P.Č.</t>
  </si>
  <si>
    <t xml:space="preserve">TV</t>
  </si>
  <si>
    <t xml:space="preserve">KCN</t>
  </si>
  <si>
    <t xml:space="preserve">Kód položky</t>
  </si>
  <si>
    <t xml:space="preserve">MJ</t>
  </si>
  <si>
    <t xml:space="preserve">Množství celkem</t>
  </si>
  <si>
    <t xml:space="preserve">Cena jednotková</t>
  </si>
  <si>
    <t xml:space="preserve">Hmotnost</t>
  </si>
  <si>
    <t xml:space="preserve">Hmotnost sutě</t>
  </si>
  <si>
    <t xml:space="preserve">Hmotnost sutě celkem</t>
  </si>
  <si>
    <t xml:space="preserve">Sazba DPH</t>
  </si>
  <si>
    <t xml:space="preserve">Typ položky</t>
  </si>
  <si>
    <t xml:space="preserve">Úroveň</t>
  </si>
  <si>
    <t xml:space="preserve">Dodavatel</t>
  </si>
  <si>
    <t xml:space="preserve">Práce a dodávky HSV</t>
  </si>
  <si>
    <t xml:space="preserve">0</t>
  </si>
  <si>
    <t xml:space="preserve">1</t>
  </si>
  <si>
    <t xml:space="preserve">Zemní práce</t>
  </si>
  <si>
    <t xml:space="preserve">K</t>
  </si>
  <si>
    <t xml:space="preserve">001</t>
  </si>
  <si>
    <t xml:space="preserve">112201103</t>
  </si>
  <si>
    <t xml:space="preserve">Odstranění pařezů D do 700 mm</t>
  </si>
  <si>
    <t xml:space="preserve">kus</t>
  </si>
  <si>
    <t xml:space="preserve">2</t>
  </si>
  <si>
    <t xml:space="preserve">112201203</t>
  </si>
  <si>
    <t xml:space="preserve">Zarovnání terénu a úklid</t>
  </si>
  <si>
    <t xml:space="preserve">3</t>
  </si>
  <si>
    <t xml:space="preserve">Svislé a kompletní konstrukce</t>
  </si>
  <si>
    <t xml:space="preserve">014</t>
  </si>
  <si>
    <t xml:space="preserve">349235851</t>
  </si>
  <si>
    <t xml:space="preserve">Doplnění plošných fasádních prvků vyložených do 80 mm</t>
  </si>
  <si>
    <t xml:space="preserve">m2</t>
  </si>
  <si>
    <t xml:space="preserve">172,23+25,3</t>
  </si>
  <si>
    <t xml:space="preserve">-1</t>
  </si>
  <si>
    <t xml:space="preserve">Zdivo hrázděné z cihel dl 290 mm z původních cihel na MVC 2,5</t>
  </si>
  <si>
    <t xml:space="preserve">m3</t>
  </si>
  <si>
    <t xml:space="preserve">15,6*0,15</t>
  </si>
  <si>
    <t xml:space="preserve">6</t>
  </si>
  <si>
    <t xml:space="preserve">Úpravy povrchů, podlahy a osazování výplní</t>
  </si>
  <si>
    <t xml:space="preserve">5</t>
  </si>
  <si>
    <t xml:space="preserve">PK</t>
  </si>
  <si>
    <t xml:space="preserve">620471272</t>
  </si>
  <si>
    <t xml:space="preserve">Nátěr vápenný historický na vápennou omítku</t>
  </si>
  <si>
    <t xml:space="preserve">1019,604+172,23</t>
  </si>
  <si>
    <t xml:space="preserve">620471861</t>
  </si>
  <si>
    <t xml:space="preserve">Vápenný podnátěr a 6x vlhčení omítky v procesu</t>
  </si>
  <si>
    <t xml:space="preserve">7</t>
  </si>
  <si>
    <t xml:space="preserve">622 42-8999</t>
  </si>
  <si>
    <t xml:space="preserve">Vyspravení plošných fasádních prvků technikou doplnění a očištění na fasádě</t>
  </si>
  <si>
    <t xml:space="preserve">5,8+17,3+2,2</t>
  </si>
  <si>
    <t xml:space="preserve">8</t>
  </si>
  <si>
    <t xml:space="preserve">622 42-9999</t>
  </si>
  <si>
    <t xml:space="preserve">Vyspravení porušených částí fasádních říms technikou reprofilace -vytažení </t>
  </si>
  <si>
    <t xml:space="preserve">m</t>
  </si>
  <si>
    <t xml:space="preserve">10,3+10,8+12,9+9,9*2</t>
  </si>
  <si>
    <t xml:space="preserve">9</t>
  </si>
  <si>
    <t xml:space="preserve">622125101</t>
  </si>
  <si>
    <t xml:space="preserve">Sanace stabilizovaných trhlin spec. maltou</t>
  </si>
  <si>
    <t xml:space="preserve">10</t>
  </si>
  <si>
    <t xml:space="preserve">011</t>
  </si>
  <si>
    <t xml:space="preserve">622131111</t>
  </si>
  <si>
    <t xml:space="preserve">Spojovací můstek vnějších stěn nanášený ručně - vápenné zpevnění</t>
  </si>
  <si>
    <t xml:space="preserve">11</t>
  </si>
  <si>
    <t xml:space="preserve">622321191</t>
  </si>
  <si>
    <t xml:space="preserve">Příplatek k vápenné omítce vnějších stěn za každých dalších 5 mm tloušťky ručně</t>
  </si>
  <si>
    <t xml:space="preserve">172,23*8</t>
  </si>
  <si>
    <t xml:space="preserve">12</t>
  </si>
  <si>
    <t xml:space="preserve">622335203</t>
  </si>
  <si>
    <t xml:space="preserve">Oprava omítek komínů nad střechou</t>
  </si>
  <si>
    <t xml:space="preserve">6*1,6*1,8</t>
  </si>
  <si>
    <t xml:space="preserve">13</t>
  </si>
  <si>
    <t xml:space="preserve">622381031</t>
  </si>
  <si>
    <t xml:space="preserve">Čistě vápenná omítka soklu - historická </t>
  </si>
  <si>
    <t xml:space="preserve">13a</t>
  </si>
  <si>
    <t xml:space="preserve">612311111</t>
  </si>
  <si>
    <t xml:space="preserve">Vápenná omítka hrubá jednovrstvá zatřená vnitřních stěn nanášená ručně</t>
  </si>
  <si>
    <t xml:space="preserve">7,3*5,6/2</t>
  </si>
  <si>
    <t xml:space="preserve">14</t>
  </si>
  <si>
    <t xml:space="preserve">622426321</t>
  </si>
  <si>
    <t xml:space="preserve">Oprava vnějších omítek čistě vápenných historických členitosti VI štukových rozsahu 30 %</t>
  </si>
  <si>
    <t xml:space="preserve">9,25*(3,3+2,75+5,9+1,2+3,85+3,6+7,05+5,2+1,5)</t>
  </si>
  <si>
    <t xml:space="preserve">0,65*1+0,4*2*(1,8+1,2)/2+0,6*0,6*4</t>
  </si>
  <si>
    <t xml:space="preserve">0,85*1,75*5+0,8*1,1+1,25*1,75</t>
  </si>
  <si>
    <t xml:space="preserve">-1,75*0,65*9-0,8*2,65*4-0,8*1,2*3-0,8*2,75*3-3,8*4,4</t>
  </si>
  <si>
    <t xml:space="preserve">-(3,2+1,3)*0,8-2,3*0,8-1,3*0,8-3,2*0,9-3,2*0,6*2-2,75</t>
  </si>
  <si>
    <t xml:space="preserve">0,2*(1,75*2+0,65)*9+0,2*(2,65*2+0,8)*4+0,2*(1,2*2+0,8)*3</t>
  </si>
  <si>
    <t xml:space="preserve">0,2*(2,75*2+0,8)*3+0,2*(3,8*2+4,4)</t>
  </si>
  <si>
    <t xml:space="preserve">0,2*(4,5*2+0,8*2)+0,2*(2,3*2+0,8)+0,2*(1,3*2+0,8)</t>
  </si>
  <si>
    <t xml:space="preserve">0,2*(3,2*2+0,9)+0,2*(3,2*4+0,6*2)</t>
  </si>
  <si>
    <t xml:space="preserve">(2,75+3,2+17,25)*9,6+17,25*1,6+17,25*4,8/2</t>
  </si>
  <si>
    <t xml:space="preserve">-1,55*3,4*6-1,05*3,3*3-1,8*1,85*2-0,75*1,1*4</t>
  </si>
  <si>
    <t xml:space="preserve">-0,6*2,5*2-1*2,6-0,6*(1,25+2,3+1,7)</t>
  </si>
  <si>
    <t xml:space="preserve">0,2*(2*3,4+1,55)*6+0,2*(2*3,3+1,05)*3+0,2*(1,85*2+1,8)*2</t>
  </si>
  <si>
    <t xml:space="preserve">0,2*(1,1*2+0,75)*4+0,2*(2,5*2+0,6)*2+0,2*(2*2,6+1)</t>
  </si>
  <si>
    <t xml:space="preserve">0,2*(5,25*2+3*0,6)</t>
  </si>
  <si>
    <t xml:space="preserve">21,2*9,25+1,6*9,25+17,25*1,7+5,8*2,5/2</t>
  </si>
  <si>
    <t xml:space="preserve">-0,7*0,5*2-0,5*0,5*4-(3,14*1,2*1,2)/2-2*2,4-2,55*1,15*4</t>
  </si>
  <si>
    <t xml:space="preserve">-1,4*3,65*4-3,4*0,8/2-2,25*3,4-0,5*1,7-(1,1+3,2+1,2)*0,6</t>
  </si>
  <si>
    <t xml:space="preserve">0,2*(0,7*2+0,5)*2+0,2*(0,5*3*4)+0,2*(6,28*1,2)+0,2*(2*2+2,4)</t>
  </si>
  <si>
    <t xml:space="preserve">0,2*(2*2,25+1,15)*4+0,2*(3,65*2+1,4)*4</t>
  </si>
  <si>
    <t xml:space="preserve">0,2*(1,9*2)+0,2*(2*2,25+3,4)+0,2*(1,7*2+0,5)</t>
  </si>
  <si>
    <t xml:space="preserve">0,2*(5,5*2+3*0,6)</t>
  </si>
  <si>
    <t xml:space="preserve">10,35*21,8+9,1*4,6/2+8,25*1,6/2+3,45*5,1+4,9*2,5</t>
  </si>
  <si>
    <t xml:space="preserve">-0,65*0,6*2-1*0,5-1,15*2,55*2-1,3*2,55*2-2,4*3</t>
  </si>
  <si>
    <t xml:space="preserve">-1,8*1,7*4-0,7*8-1*1*3-1*2*3-1,1*3,2-3,14*1,2*1,2</t>
  </si>
  <si>
    <t xml:space="preserve">0,2*(2,55*2+1,3)*2+0,2*(1,7*2+1,8)*4+0,2*(1*2+0,7)*8</t>
  </si>
  <si>
    <t xml:space="preserve">0,2*(0,65*2+0,6)*2+0,2*(1*2+0,5)+0,2*(2,55*2+1,15)</t>
  </si>
  <si>
    <t xml:space="preserve">0,2*1*3*3+0,2*(2*2+1)*3+0,2*(3,2*2+1,1)</t>
  </si>
  <si>
    <t xml:space="preserve">0,2*(2*3,14*1,2)/2+0,2*3*2</t>
  </si>
  <si>
    <t xml:space="preserve">0,7*5,5*4</t>
  </si>
  <si>
    <t xml:space="preserve">15</t>
  </si>
  <si>
    <t xml:space="preserve">622471556</t>
  </si>
  <si>
    <t xml:space="preserve">Vyrovnávací vrstva pod klempířské prvky</t>
  </si>
  <si>
    <t xml:space="preserve">32+11+92</t>
  </si>
  <si>
    <t xml:space="preserve">17</t>
  </si>
  <si>
    <t xml:space="preserve">622903130</t>
  </si>
  <si>
    <t xml:space="preserve">Mytí vnějších omítek stupeň složitosti 5 a 6 mírně tlakovou vodou</t>
  </si>
  <si>
    <t xml:space="preserve">1191,834</t>
  </si>
  <si>
    <t xml:space="preserve">18</t>
  </si>
  <si>
    <t xml:space="preserve">629991011</t>
  </si>
  <si>
    <t xml:space="preserve">Zakrytí výplní otvorů a svislých ploch fólií přilepenou lepící páskou</t>
  </si>
  <si>
    <t xml:space="preserve">1,75*0,65*9+0,8*2,65*4+0,8*1,2*3+0,8*2,75*3+3,8*4,4</t>
  </si>
  <si>
    <t xml:space="preserve">(3,2+1,3)*0,8+2,3*0,8+1,3*0,8+3,2*0,9+3,2*0,6*2+2,75</t>
  </si>
  <si>
    <t xml:space="preserve">1,4*1,1+0,8*1,1+0,6*1,1+1,6*3,2</t>
  </si>
  <si>
    <t xml:space="preserve">1,55*3,4*6+1,05*3,3*3+1,8*1,85*2+0,75*1,1*4</t>
  </si>
  <si>
    <t xml:space="preserve">0,6*2,5*2+1*2,6+0,6*(1,25+2,3+1,7)</t>
  </si>
  <si>
    <t xml:space="preserve">1*1,25*2+1,2*0,95+1,15*1,1+0,8*0,7+1,6*0,9</t>
  </si>
  <si>
    <t xml:space="preserve">0,7*0,5*2+0,5*0,5*4+(3,14*1,2*1,2)/2+2*2,4+2,55*1,15*4</t>
  </si>
  <si>
    <t xml:space="preserve">1,4*3,65*4+3,4*0,8/2+2,25*3,4+0,5*1,7+(1,1+3,2+1,2)*0,6</t>
  </si>
  <si>
    <t xml:space="preserve">0,7*0,9*5+2,4*2</t>
  </si>
  <si>
    <t xml:space="preserve">0,65*0,6*2+1*0,5+1,15*2,55*2+1,3*2,55*2+2,4*3</t>
  </si>
  <si>
    <t xml:space="preserve">1,8*1,7*4+0,7*8+1*1*3+1*2*3+1,1*3,2+3,14*1,2*1,2</t>
  </si>
  <si>
    <t xml:space="preserve">1,2*0,7*7</t>
  </si>
  <si>
    <t xml:space="preserve">Mezisoučet</t>
  </si>
  <si>
    <t xml:space="preserve">19</t>
  </si>
  <si>
    <t xml:space="preserve">629999022</t>
  </si>
  <si>
    <t xml:space="preserve">Příplatek k omítce za provádění zaoblených ploch poloměru přes 100 mm</t>
  </si>
  <si>
    <t xml:space="preserve">15*6,25/2+8,7+14,5+17,24</t>
  </si>
  <si>
    <t xml:space="preserve">20</t>
  </si>
  <si>
    <t xml:space="preserve">013</t>
  </si>
  <si>
    <t xml:space="preserve">978023411</t>
  </si>
  <si>
    <t xml:space="preserve">Vysekání a vyčištění spár zdiva cihelného mimo komínového</t>
  </si>
  <si>
    <t xml:space="preserve">172,23</t>
  </si>
  <si>
    <t xml:space="preserve">21</t>
  </si>
  <si>
    <t xml:space="preserve">979095312</t>
  </si>
  <si>
    <t xml:space="preserve">Naložení a složení suti</t>
  </si>
  <si>
    <t xml:space="preserve">t</t>
  </si>
  <si>
    <t xml:space="preserve">36,974</t>
  </si>
  <si>
    <t xml:space="preserve">22</t>
  </si>
  <si>
    <t xml:space="preserve">999281111</t>
  </si>
  <si>
    <t xml:space="preserve">Přesun hmot pro opravy a údržbu v budovy do 25 m</t>
  </si>
  <si>
    <t xml:space="preserve">Ostatní konstrukce a práce-bourání</t>
  </si>
  <si>
    <t xml:space="preserve">23</t>
  </si>
  <si>
    <t xml:space="preserve">003</t>
  </si>
  <si>
    <t xml:space="preserve">941111112</t>
  </si>
  <si>
    <t xml:space="preserve">Montáž lešení řadového trubkového lehkého s podlahami zatížení do 200 kg/m2 š do 0,9 m v do 25 m</t>
  </si>
  <si>
    <t xml:space="preserve">(325+361)*2</t>
  </si>
  <si>
    <t xml:space="preserve">24</t>
  </si>
  <si>
    <t xml:space="preserve">941111212</t>
  </si>
  <si>
    <t xml:space="preserve">Příplatek k lešení řadovému trubkovému lehkému s podlahami š 0,9 m v 25 m za první a ZKD den použití</t>
  </si>
  <si>
    <t xml:space="preserve">90*1372</t>
  </si>
  <si>
    <t xml:space="preserve">25</t>
  </si>
  <si>
    <t xml:space="preserve">941111812</t>
  </si>
  <si>
    <t xml:space="preserve">Demontáž lešení řadového trubkového lehkého s podlahami zatížení do 200 kg/m2 š do 0,9 m v do 25 m</t>
  </si>
  <si>
    <t xml:space="preserve">1372</t>
  </si>
  <si>
    <t xml:space="preserve">26</t>
  </si>
  <si>
    <t xml:space="preserve">944611111</t>
  </si>
  <si>
    <t xml:space="preserve">Montáž ochranné plachty z textilie z umělých vláken</t>
  </si>
  <si>
    <t xml:space="preserve">1200</t>
  </si>
  <si>
    <t xml:space="preserve">27</t>
  </si>
  <si>
    <t xml:space="preserve">944611211</t>
  </si>
  <si>
    <t xml:space="preserve">Příplatek k ochranné plachtě za první a ZKD den použití</t>
  </si>
  <si>
    <t xml:space="preserve">1200*90</t>
  </si>
  <si>
    <t xml:space="preserve">28</t>
  </si>
  <si>
    <t xml:space="preserve">944711114</t>
  </si>
  <si>
    <t xml:space="preserve">Montáž záchytné stříšky š přes 2,5 m</t>
  </si>
  <si>
    <t xml:space="preserve">4</t>
  </si>
  <si>
    <t xml:space="preserve">29</t>
  </si>
  <si>
    <t xml:space="preserve">944711214</t>
  </si>
  <si>
    <t xml:space="preserve">Příplatek k záchytné stříšce š přes 2,5 m za první a ZKD den použití</t>
  </si>
  <si>
    <t xml:space="preserve">4*90</t>
  </si>
  <si>
    <t xml:space="preserve">30</t>
  </si>
  <si>
    <t xml:space="preserve">965042231</t>
  </si>
  <si>
    <t xml:space="preserve">Bourání podkladů pod dlažby nebo mazanin betonových nebo z litého asfaltu tl přes 100 mm pl do 4 m2</t>
  </si>
  <si>
    <t xml:space="preserve">0,15*5,2*1,4+0,15*3,8*1,4</t>
  </si>
  <si>
    <t xml:space="preserve">31</t>
  </si>
  <si>
    <t xml:space="preserve">965081213</t>
  </si>
  <si>
    <t xml:space="preserve">Bourání podlah z litých dlažeb s oplechováním do 10 mm plochy přes 1 m2</t>
  </si>
  <si>
    <t xml:space="preserve">balkony</t>
  </si>
  <si>
    <t xml:space="preserve">5,2*1,4+3,8*1,4</t>
  </si>
  <si>
    <t xml:space="preserve">31a</t>
  </si>
  <si>
    <t xml:space="preserve">Ruční bourání zdiva z cihel tl 15 cm, hrázděného, včetně očištění cihel</t>
  </si>
  <si>
    <t xml:space="preserve">32</t>
  </si>
  <si>
    <t xml:space="preserve">978015361</t>
  </si>
  <si>
    <t xml:space="preserve">Otlučení vnějších omítek MV nebo MVC  průčelí v rozsahu do 30 %</t>
  </si>
  <si>
    <t xml:space="preserve">1,7*(3,3+2,75+5,9+1,2+3,85+3,6+7,05+5,2+1,5)</t>
  </si>
  <si>
    <t xml:space="preserve">-1,4*1,1-0,8*1,1-0,6*1,1-1,6*3,2</t>
  </si>
  <si>
    <t xml:space="preserve">0,2*(1,4+1,1*2)+0,2*(3,2*2+1,6)</t>
  </si>
  <si>
    <t xml:space="preserve">1,9*(3,2+2,75+17,25)</t>
  </si>
  <si>
    <t xml:space="preserve">-1*1,25*2-1,2*0,95-1,15*1,1-0,8*0,7-1,6*0,9</t>
  </si>
  <si>
    <t xml:space="preserve">0,2*(1,25*2+1)*2+0,2*(0,95*2+1,2)+0,2*(2*1,15+1,1)</t>
  </si>
  <si>
    <t xml:space="preserve">22,4*1,9</t>
  </si>
  <si>
    <t xml:space="preserve">-0,7*0,9*5-2,4*2</t>
  </si>
  <si>
    <t xml:space="preserve">0,2*(0,7*2+0,9)*5+0,2*(2*2+2,4)</t>
  </si>
  <si>
    <t xml:space="preserve">1,9*23,1</t>
  </si>
  <si>
    <t xml:space="preserve">-1,2*0,7*7+0,2*(0,7*2+1,2)*7</t>
  </si>
  <si>
    <t xml:space="preserve">32a</t>
  </si>
  <si>
    <t xml:space="preserve">94 -d</t>
  </si>
  <si>
    <t xml:space="preserve">Demontáž mramorové desky 0,8x1,4x0,03 do 125 kg s přemístěním do 25 m</t>
  </si>
  <si>
    <t xml:space="preserve">ks</t>
  </si>
  <si>
    <t xml:space="preserve">32b</t>
  </si>
  <si>
    <t xml:space="preserve">Montáž mramorové desky 0,8x1,4x0,03 do 125 kg na stěnu do výšky 3,0 m</t>
  </si>
  <si>
    <t xml:space="preserve">32c</t>
  </si>
  <si>
    <t xml:space="preserve">Dodávka a montáž bezepečnostního skla -kategorie P3A, dvouvrstvé, tř. 2B2, včetně 4x otvor pro kotvení (ochrana mramor. d.) 0,95x1,55 m, do výšky 3,0 m</t>
  </si>
  <si>
    <t xml:space="preserve">99</t>
  </si>
  <si>
    <t xml:space="preserve">Přesun hmot</t>
  </si>
  <si>
    <t xml:space="preserve">33</t>
  </si>
  <si>
    <t xml:space="preserve">997013114</t>
  </si>
  <si>
    <t xml:space="preserve">Vnitrostaveništní doprava suti a vybouraných hmot pro budovy v do 15 m s použitím mechanizace</t>
  </si>
  <si>
    <t xml:space="preserve">34</t>
  </si>
  <si>
    <t xml:space="preserve">997013312</t>
  </si>
  <si>
    <t xml:space="preserve">Montáž a demontáž shozu suti v do 20 m</t>
  </si>
  <si>
    <t xml:space="preserve">35</t>
  </si>
  <si>
    <t xml:space="preserve">997013322</t>
  </si>
  <si>
    <t xml:space="preserve">Příplatek k shozu suti v do 20 m za první a ZKD den použití</t>
  </si>
  <si>
    <t xml:space="preserve">12*5</t>
  </si>
  <si>
    <t xml:space="preserve">36</t>
  </si>
  <si>
    <t xml:space="preserve">997013501</t>
  </si>
  <si>
    <t xml:space="preserve">Odvoz suti na skládku a vybouraných hmot nebo meziskládku do 1 km se složením</t>
  </si>
  <si>
    <t xml:space="preserve">37</t>
  </si>
  <si>
    <t xml:space="preserve">997013509</t>
  </si>
  <si>
    <t xml:space="preserve">Příplatek k odvozu suti a vybouraných hmot na skládku ZKD 1 km přes 1 km</t>
  </si>
  <si>
    <t xml:space="preserve">41,537*10</t>
  </si>
  <si>
    <t xml:space="preserve">38</t>
  </si>
  <si>
    <t xml:space="preserve">997013803</t>
  </si>
  <si>
    <t xml:space="preserve">Poplatek za uložení stavebního odpadu z keramických materiálů na skládce (skládkovné)</t>
  </si>
  <si>
    <t xml:space="preserve">41,537</t>
  </si>
  <si>
    <t xml:space="preserve">Práce a dodávky PSV</t>
  </si>
  <si>
    <t xml:space="preserve">711</t>
  </si>
  <si>
    <t xml:space="preserve">Izolace proti vodě, vlhkosti a plynům</t>
  </si>
  <si>
    <t xml:space="preserve">39</t>
  </si>
  <si>
    <t xml:space="preserve">711193121</t>
  </si>
  <si>
    <t xml:space="preserve">Izolace proti zemní vlhkosti na vodorovné ploše těsnicí kaší AQUAFIN 2K</t>
  </si>
  <si>
    <t xml:space="preserve">(5,2*1,4+3,8*1,4)*2*1,1</t>
  </si>
  <si>
    <t xml:space="preserve">40</t>
  </si>
  <si>
    <t xml:space="preserve">711791183</t>
  </si>
  <si>
    <t xml:space="preserve">Izolace proti vodě těsnění vodorovných  spár impregnovanými provazci</t>
  </si>
  <si>
    <t xml:space="preserve">41</t>
  </si>
  <si>
    <t xml:space="preserve">M</t>
  </si>
  <si>
    <t xml:space="preserve">MAT</t>
  </si>
  <si>
    <t xml:space="preserve">283552000</t>
  </si>
  <si>
    <t xml:space="preserve">páska těsnící - ASO-Dichtband-2000D 120 mm x 10 m</t>
  </si>
  <si>
    <t xml:space="preserve">42</t>
  </si>
  <si>
    <t xml:space="preserve">998711103</t>
  </si>
  <si>
    <t xml:space="preserve">Přesun hmot tonážní pro izolace proti vodě, vlhkosti a plynům v objektech výšky do 60 m</t>
  </si>
  <si>
    <t xml:space="preserve">721</t>
  </si>
  <si>
    <t xml:space="preserve">Zdravotechnika - vnitřní kanalizace</t>
  </si>
  <si>
    <t xml:space="preserve">43</t>
  </si>
  <si>
    <t xml:space="preserve">721242116</t>
  </si>
  <si>
    <t xml:space="preserve">Lapač střešních splavenin z PP se zápachovou klapkou a lapacím košem DN 125</t>
  </si>
  <si>
    <t xml:space="preserve">762</t>
  </si>
  <si>
    <t xml:space="preserve">Konstrukce tesařské</t>
  </si>
  <si>
    <t xml:space="preserve">44</t>
  </si>
  <si>
    <t xml:space="preserve">762331943</t>
  </si>
  <si>
    <t xml:space="preserve">Vyřezání části střešní vazby průřezové plochy řeziva do 450 cm2 délky do 8 m</t>
  </si>
  <si>
    <t xml:space="preserve">7,7+6,4</t>
  </si>
  <si>
    <t xml:space="preserve">45a</t>
  </si>
  <si>
    <t xml:space="preserve">762332934</t>
  </si>
  <si>
    <t xml:space="preserve">Demontáž montáž hrázděné vazby z hranolů 15x15 cm2</t>
  </si>
  <si>
    <t xml:space="preserve">45</t>
  </si>
  <si>
    <t xml:space="preserve">Montáž doplnění části střešní vazby z hranolů průřezové plochy do 450 cm2</t>
  </si>
  <si>
    <t xml:space="preserve">46</t>
  </si>
  <si>
    <t xml:space="preserve">605121210</t>
  </si>
  <si>
    <t xml:space="preserve">řezivo jehličnaté hranol jakost I, délka 8 m hloubkově impregnované</t>
  </si>
  <si>
    <t xml:space="preserve">14,1*0,2*0,2*1,05</t>
  </si>
  <si>
    <t xml:space="preserve">764</t>
  </si>
  <si>
    <t xml:space="preserve">Konstrukce klempířské</t>
  </si>
  <si>
    <t xml:space="preserve">47</t>
  </si>
  <si>
    <t xml:space="preserve">764211521</t>
  </si>
  <si>
    <t xml:space="preserve">Krytina TiZn tl 0,7 mm hladká střešní ze svitků š 670 mm sklonu do 30°</t>
  </si>
  <si>
    <t xml:space="preserve">48</t>
  </si>
  <si>
    <t xml:space="preserve">764211921</t>
  </si>
  <si>
    <t xml:space="preserve">Oprava Cu krytina hladká tabule 2000x1000 mm sklon do přes 45° plocha do 25 m2 - zvětralá  měď tmavě hnědá</t>
  </si>
  <si>
    <t xml:space="preserve">49</t>
  </si>
  <si>
    <t xml:space="preserve">764212921</t>
  </si>
  <si>
    <t xml:space="preserve">Kontrola těsnosti falcovaných spojů, jejich  dotmelení</t>
  </si>
  <si>
    <t xml:space="preserve">18*22*1,4</t>
  </si>
  <si>
    <t xml:space="preserve">49a</t>
  </si>
  <si>
    <t xml:space="preserve">Pryžové těsnění plechového přívodu vzduchu při prostupu stěnou</t>
  </si>
  <si>
    <t xml:space="preserve">2*(0,8*4)</t>
  </si>
  <si>
    <t xml:space="preserve">50</t>
  </si>
  <si>
    <t xml:space="preserve">764223230</t>
  </si>
  <si>
    <t xml:space="preserve">Oplechování Cu okapů lepenková krytina rš 330 mm - zvětralá  měď tmavě hnědá</t>
  </si>
  <si>
    <t xml:space="preserve">1,4*2+5</t>
  </si>
  <si>
    <t xml:space="preserve">51</t>
  </si>
  <si>
    <t xml:space="preserve">764239932</t>
  </si>
  <si>
    <t xml:space="preserve">Oprava lemování Cu komín hladká krytina do 45° v ploše</t>
  </si>
  <si>
    <t xml:space="preserve">52</t>
  </si>
  <si>
    <t xml:space="preserve">764251203</t>
  </si>
  <si>
    <t xml:space="preserve">Žlab Cu podokapní hranatý rš 330 mm </t>
  </si>
  <si>
    <t xml:space="preserve">7*2</t>
  </si>
  <si>
    <t xml:space="preserve">53</t>
  </si>
  <si>
    <t xml:space="preserve">764252503</t>
  </si>
  <si>
    <t xml:space="preserve">Žlab TiZn podokapní půlkruhový rš 330 mm</t>
  </si>
  <si>
    <t xml:space="preserve">53a</t>
  </si>
  <si>
    <t xml:space="preserve">764-R</t>
  </si>
  <si>
    <t xml:space="preserve">Kotlík žlabový z Tz plechu- replika historického</t>
  </si>
  <si>
    <t xml:space="preserve">54</t>
  </si>
  <si>
    <t xml:space="preserve">764311821</t>
  </si>
  <si>
    <t xml:space="preserve">Demontáž krytina hladká tabule 2000x1000 mm sklon do 30° plocha do 25 m2</t>
  </si>
  <si>
    <t xml:space="preserve">garáž</t>
  </si>
  <si>
    <t xml:space="preserve">3,4*5,8</t>
  </si>
  <si>
    <t xml:space="preserve">55</t>
  </si>
  <si>
    <t xml:space="preserve">764351810</t>
  </si>
  <si>
    <t xml:space="preserve">Demontáž žlab podokapní hranatý rovný rš 330 mm do 30°</t>
  </si>
  <si>
    <t xml:space="preserve">56</t>
  </si>
  <si>
    <t xml:space="preserve">764352810</t>
  </si>
  <si>
    <t xml:space="preserve">Demontáž žlab podokapní půlkruhový rovný rš 330 mm do 30°</t>
  </si>
  <si>
    <t xml:space="preserve">5,8</t>
  </si>
  <si>
    <t xml:space="preserve">57</t>
  </si>
  <si>
    <t xml:space="preserve">764410850</t>
  </si>
  <si>
    <t xml:space="preserve">Demontáž oplechování parapetu rš do 330 mm</t>
  </si>
  <si>
    <t xml:space="preserve">1,4+0,8+0,6+1,6*3,2</t>
  </si>
  <si>
    <t xml:space="preserve">1,25*2+1,2+1,15+0,8+1,6</t>
  </si>
  <si>
    <t xml:space="preserve">0,7*5+2,4*2</t>
  </si>
  <si>
    <t xml:space="preserve">1,2*7</t>
  </si>
  <si>
    <t xml:space="preserve">58</t>
  </si>
  <si>
    <t xml:space="preserve">764422810</t>
  </si>
  <si>
    <t xml:space="preserve">Demontáž oplechování říms rš do 800 mm</t>
  </si>
  <si>
    <t xml:space="preserve">12,9+1,6+8,5+7,2+11,2+7,2*1,3+1,7*2+6,7+1,2+9,7+2,75+5,2+3,4*2+5,25</t>
  </si>
  <si>
    <t xml:space="preserve">59</t>
  </si>
  <si>
    <t xml:space="preserve">764454801</t>
  </si>
  <si>
    <t xml:space="preserve">Demontáž trouby kruhové průměr 75 a 100 mm</t>
  </si>
  <si>
    <t xml:space="preserve">7+3,2+2+6*2</t>
  </si>
  <si>
    <t xml:space="preserve">60</t>
  </si>
  <si>
    <t xml:space="preserve">764454802</t>
  </si>
  <si>
    <t xml:space="preserve">Demontáž trouby kruhové průměr 120 mm</t>
  </si>
  <si>
    <t xml:space="preserve">7*12*1,1</t>
  </si>
  <si>
    <t xml:space="preserve">61</t>
  </si>
  <si>
    <t xml:space="preserve">764510260</t>
  </si>
  <si>
    <t xml:space="preserve">Oplechování Cu parapetů rš 400 mm včetně rohů - zvětralá  měď tmavě hnědá</t>
  </si>
  <si>
    <t xml:space="preserve">62</t>
  </si>
  <si>
    <t xml:space="preserve">764510550</t>
  </si>
  <si>
    <t xml:space="preserve">Oplechování parapetů TiZn rš 330 mm včetně rohů</t>
  </si>
  <si>
    <t xml:space="preserve">63</t>
  </si>
  <si>
    <t xml:space="preserve">764521250</t>
  </si>
  <si>
    <t xml:space="preserve">Oplechování Cu říms rš 330 mm - zvětralá  měď tmavě hnědá</t>
  </si>
  <si>
    <t xml:space="preserve">7,5+3,8</t>
  </si>
  <si>
    <t xml:space="preserve">64</t>
  </si>
  <si>
    <t xml:space="preserve">764521580</t>
  </si>
  <si>
    <t xml:space="preserve">Oplechování TiZn říms rš 600 mm - sokl</t>
  </si>
  <si>
    <t xml:space="preserve">65</t>
  </si>
  <si>
    <t xml:space="preserve">764541210</t>
  </si>
  <si>
    <t xml:space="preserve">Balkónový chrlič Cu D do 50mm délka do 500 mm - zvětralá  měď tmavě hnědá</t>
  </si>
  <si>
    <t xml:space="preserve">66</t>
  </si>
  <si>
    <t xml:space="preserve">764554202</t>
  </si>
  <si>
    <t xml:space="preserve">Odpadní trouby Cu kruhové D 100 mm - zvětralá  měď tmavě hnědá</t>
  </si>
  <si>
    <t xml:space="preserve">67</t>
  </si>
  <si>
    <t xml:space="preserve">764554203</t>
  </si>
  <si>
    <t xml:space="preserve">Odpadní trouby Cu kruhové D 120 mm - zvětralá  měď tmavě hnědá</t>
  </si>
  <si>
    <t xml:space="preserve">68</t>
  </si>
  <si>
    <t xml:space="preserve">764554502</t>
  </si>
  <si>
    <t xml:space="preserve">Odpadní trouby TiZn kruhové průměr 100 mm</t>
  </si>
  <si>
    <t xml:space="preserve">765</t>
  </si>
  <si>
    <t xml:space="preserve">Konstrukce pokrývačské</t>
  </si>
  <si>
    <t xml:space="preserve">69</t>
  </si>
  <si>
    <t xml:space="preserve">765151801</t>
  </si>
  <si>
    <t xml:space="preserve">Demontáž krytiny bitumenové ze šindelů do suti</t>
  </si>
  <si>
    <t xml:space="preserve">4*1,2</t>
  </si>
  <si>
    <t xml:space="preserve">Konstrukce truhlářské</t>
  </si>
  <si>
    <t xml:space="preserve">766427112</t>
  </si>
  <si>
    <t xml:space="preserve">Demontáž a montáž oken dřevěných otevíravých výšky </t>
  </si>
  <si>
    <t xml:space="preserve">do 1,5m s rámem do zdiva</t>
  </si>
  <si>
    <t xml:space="preserve">70a</t>
  </si>
  <si>
    <t xml:space="preserve">61101001</t>
  </si>
  <si>
    <t xml:space="preserve">Nahrazení historické výplně včetně rámu - okno otevíravé s jednoduchým sklem 600x900</t>
  </si>
  <si>
    <t xml:space="preserve">3*(0,6*0,9)</t>
  </si>
  <si>
    <t xml:space="preserve">70b</t>
  </si>
  <si>
    <t xml:space="preserve">Oprava historické výplně včetně rámu - okno otevíravé s jednoduchým sklem</t>
  </si>
  <si>
    <t xml:space="preserve">4*(0,35*0,85)</t>
  </si>
  <si>
    <t xml:space="preserve">70c</t>
  </si>
  <si>
    <t xml:space="preserve">oválný tvar (2,25*1,4)</t>
  </si>
  <si>
    <t xml:space="preserve">70d</t>
  </si>
  <si>
    <t xml:space="preserve">Oprava historické výplně včetně rámu - okno otevíravé asymetrické</t>
  </si>
  <si>
    <t xml:space="preserve">2x segment, s jednoduchým sklem 2*(1,25*0,65)</t>
  </si>
  <si>
    <t xml:space="preserve">70e</t>
  </si>
  <si>
    <t xml:space="preserve">Oprava historické výplně včetně rámu - dvojkřídlé okno otevíravé symetrické</t>
  </si>
  <si>
    <t xml:space="preserve">2x segment, s jednoduchým sklem (1,25*0,65)</t>
  </si>
  <si>
    <t xml:space="preserve">70f</t>
  </si>
  <si>
    <t xml:space="preserve">2*(0,7*0,5)</t>
  </si>
  <si>
    <t xml:space="preserve">70g</t>
  </si>
  <si>
    <t xml:space="preserve">Oprava historické výplně včetně rámu - okno otevíravé asymetrické 1x segment</t>
  </si>
  <si>
    <t xml:space="preserve">4*(0,6*0,6(0,45))</t>
  </si>
  <si>
    <t xml:space="preserve">767</t>
  </si>
  <si>
    <t xml:space="preserve">Konstrukce zámečnické</t>
  </si>
  <si>
    <t xml:space="preserve">71</t>
  </si>
  <si>
    <t xml:space="preserve">767250111</t>
  </si>
  <si>
    <t xml:space="preserve">Montáž žebříku a plošiny šroubováním</t>
  </si>
  <si>
    <t xml:space="preserve">kpl</t>
  </si>
  <si>
    <t xml:space="preserve">72</t>
  </si>
  <si>
    <t xml:space="preserve">553470080</t>
  </si>
  <si>
    <t xml:space="preserve">plošina - rošt podlahový lisovaný PZN velikost 30/2 mm + zábradlí</t>
  </si>
  <si>
    <t xml:space="preserve">73</t>
  </si>
  <si>
    <t xml:space="preserve">553430</t>
  </si>
  <si>
    <t xml:space="preserve">pevný pozinkovaný žebřík s ochranným rámem, v = 5,5 m</t>
  </si>
  <si>
    <t xml:space="preserve">771</t>
  </si>
  <si>
    <t xml:space="preserve">Podlahy z dlaždic</t>
  </si>
  <si>
    <t xml:space="preserve">74</t>
  </si>
  <si>
    <t xml:space="preserve">771474113</t>
  </si>
  <si>
    <t xml:space="preserve">Montáž soklíků z dlaždic keramických rovných flexibilní lepidlo v do 120 mm</t>
  </si>
  <si>
    <t xml:space="preserve">75</t>
  </si>
  <si>
    <t xml:space="preserve">597613120</t>
  </si>
  <si>
    <t xml:space="preserve">sokl RAKO - podlahy BRICK (barevné) 30 x 8 x 0,8 cm I. j.</t>
  </si>
  <si>
    <t xml:space="preserve">76</t>
  </si>
  <si>
    <t xml:space="preserve">771574131</t>
  </si>
  <si>
    <t xml:space="preserve">Montáž podlah keramických režných protiskluzných lepených flexibilním lepidlem do 50 ks/m2</t>
  </si>
  <si>
    <t xml:space="preserve">77</t>
  </si>
  <si>
    <t xml:space="preserve">597610000</t>
  </si>
  <si>
    <t xml:space="preserve">obkládačky keramické RAKO - koupelny ALLEGRO (bílé i barevné) 25 x 33 x 0,7 cm I. j.</t>
  </si>
  <si>
    <t xml:space="preserve">78</t>
  </si>
  <si>
    <t xml:space="preserve">771591111</t>
  </si>
  <si>
    <t xml:space="preserve">Podlahy penetrace podkladu</t>
  </si>
  <si>
    <t xml:space="preserve">79</t>
  </si>
  <si>
    <t xml:space="preserve">771990111</t>
  </si>
  <si>
    <t xml:space="preserve">Vyrovnání podkladu samonivelační stěrkou tl 4 mm pevnosti 15 Mpa</t>
  </si>
  <si>
    <t xml:space="preserve">80</t>
  </si>
  <si>
    <t xml:space="preserve">998771104</t>
  </si>
  <si>
    <t xml:space="preserve">Přesun hmot tonážní pro podlahy z dlaždic v objektech v do 36 m</t>
  </si>
  <si>
    <t xml:space="preserve">783</t>
  </si>
  <si>
    <t xml:space="preserve">Dokončovací práce - nátěry</t>
  </si>
  <si>
    <t xml:space="preserve">81</t>
  </si>
  <si>
    <t xml:space="preserve">783201811</t>
  </si>
  <si>
    <t xml:space="preserve">Odstranění nátěrů ze zámečnických konstrukcí oškrabáním</t>
  </si>
  <si>
    <t xml:space="preserve">82</t>
  </si>
  <si>
    <t xml:space="preserve">783221111</t>
  </si>
  <si>
    <t xml:space="preserve">Nátěry syntetické KDK barva dražší lesklý povrch 1x antikorozní, 1x základní, 1x email</t>
  </si>
  <si>
    <t xml:space="preserve">3,8*1,2</t>
  </si>
  <si>
    <t xml:space="preserve">83</t>
  </si>
  <si>
    <t xml:space="preserve">783602825</t>
  </si>
  <si>
    <t xml:space="preserve">Odstranění nátěrů z dřevěných stěn s obroušením kartáčováním</t>
  </si>
  <si>
    <t xml:space="preserve">1,2*(5,5+7,7+3,7+6,4+1,2+2,75)+3,2*2+3,4*12*0,4</t>
  </si>
  <si>
    <t xml:space="preserve">84</t>
  </si>
  <si>
    <t xml:space="preserve">783695227</t>
  </si>
  <si>
    <t xml:space="preserve">Nátěry vodou ředitelné truhlářských konstrukcí barva dražší matný povrch 2x lakování</t>
  </si>
  <si>
    <t xml:space="preserve">55,42</t>
  </si>
  <si>
    <t xml:space="preserve">85</t>
  </si>
  <si>
    <t xml:space="preserve">783801812</t>
  </si>
  <si>
    <t xml:space="preserve">Odstranění nátěrů z omítek stěn oškrabáním s obroušením</t>
  </si>
  <si>
    <t xml:space="preserve">1191,834*0,7</t>
  </si>
  <si>
    <t xml:space="preserve">Práce a dodávky M</t>
  </si>
  <si>
    <t xml:space="preserve">21-M</t>
  </si>
  <si>
    <t xml:space="preserve">Elektromontáže</t>
  </si>
  <si>
    <t xml:space="preserve">86</t>
  </si>
  <si>
    <t xml:space="preserve">921</t>
  </si>
  <si>
    <t xml:space="preserve">210220101</t>
  </si>
  <si>
    <t xml:space="preserve">Vyhřívání okapového žlabu</t>
  </si>
  <si>
    <t xml:space="preserve">Vyhřívání střešního žlabu</t>
  </si>
  <si>
    <t xml:space="preserve">Vyhřívání okapového svodu</t>
  </si>
  <si>
    <t xml:space="preserve">Regulátor</t>
  </si>
  <si>
    <t xml:space="preserve">Sada čidel na okapy</t>
  </si>
  <si>
    <t xml:space="preserve">Podružný rozvaděč</t>
  </si>
  <si>
    <t xml:space="preserve">Přívod z rozvaděče 1NP, včetně začištění</t>
  </si>
  <si>
    <t xml:space="preserve">Oprava stávajícího hromosvodu včetně reviz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###;\-####"/>
    <numFmt numFmtId="166" formatCode="@"/>
    <numFmt numFmtId="167" formatCode="#,##0;\-#,##0"/>
    <numFmt numFmtId="168" formatCode="#,##0.00;\-#,##0.00"/>
    <numFmt numFmtId="169" formatCode="General"/>
    <numFmt numFmtId="170" formatCode="#,##0.00_ ;\-#,##0.00\ "/>
    <numFmt numFmtId="171" formatCode="#,##0.0000;\-#,##0.0000"/>
    <numFmt numFmtId="172" formatCode="#,##0.000;\-#,##0.000"/>
    <numFmt numFmtId="173" formatCode="#,##0.00000;\-#,##0.00000"/>
    <numFmt numFmtId="174" formatCode="#,##0.0;\-#,##0.0"/>
  </numFmts>
  <fonts count="28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0000"/>
      <name val="Arial CE"/>
      <family val="0"/>
      <charset val="1"/>
    </font>
    <font>
      <sz val="8"/>
      <name val="Arial"/>
      <family val="0"/>
      <charset val="1"/>
    </font>
    <font>
      <sz val="8"/>
      <name val="Arial CE"/>
      <family val="0"/>
      <charset val="1"/>
    </font>
    <font>
      <sz val="7"/>
      <name val="Arial"/>
      <family val="0"/>
      <charset val="1"/>
    </font>
    <font>
      <sz val="7"/>
      <name val="Arial CE"/>
      <family val="0"/>
      <charset val="1"/>
    </font>
    <font>
      <b val="true"/>
      <sz val="10"/>
      <name val="Arial"/>
      <family val="0"/>
      <charset val="1"/>
    </font>
    <font>
      <sz val="10"/>
      <name val="Arial CE"/>
      <family val="0"/>
      <charset val="1"/>
    </font>
    <font>
      <b val="true"/>
      <sz val="12"/>
      <name val="Arial"/>
      <family val="0"/>
      <charset val="1"/>
    </font>
    <font>
      <b val="true"/>
      <sz val="8"/>
      <name val="Arial"/>
      <family val="0"/>
      <charset val="1"/>
    </font>
    <font>
      <sz val="8"/>
      <color rgb="FFFFFFFF"/>
      <name val="Arial CE"/>
      <family val="0"/>
      <charset val="1"/>
    </font>
    <font>
      <sz val="10"/>
      <color rgb="FFFFFFFF"/>
      <name val="Arial CE"/>
      <family val="0"/>
      <charset val="1"/>
    </font>
    <font>
      <sz val="8"/>
      <color rgb="FFFFFFFF"/>
      <name val="Arial"/>
      <family val="0"/>
      <charset val="1"/>
    </font>
    <font>
      <b val="true"/>
      <sz val="10"/>
      <name val="Arial CE"/>
      <family val="0"/>
      <charset val="1"/>
    </font>
    <font>
      <b val="true"/>
      <sz val="14"/>
      <color rgb="FFFF0000"/>
      <name val="Arial CE"/>
      <family val="0"/>
      <charset val="1"/>
    </font>
    <font>
      <b val="true"/>
      <sz val="8"/>
      <name val="Arial CE"/>
      <family val="0"/>
      <charset val="1"/>
    </font>
    <font>
      <b val="true"/>
      <sz val="8"/>
      <color rgb="FF0000FF"/>
      <name val="Arial"/>
      <family val="0"/>
      <charset val="1"/>
    </font>
    <font>
      <b val="true"/>
      <sz val="8"/>
      <color rgb="FF800080"/>
      <name val="Arial"/>
      <family val="0"/>
      <charset val="1"/>
    </font>
    <font>
      <b val="true"/>
      <sz val="8"/>
      <color rgb="FF008080"/>
      <name val="Arial"/>
      <family val="0"/>
      <charset val="1"/>
    </font>
    <font>
      <b val="true"/>
      <u val="single"/>
      <sz val="8"/>
      <name val="Arial"/>
      <family val="0"/>
      <charset val="1"/>
    </font>
    <font>
      <b val="true"/>
      <u val="single"/>
      <sz val="8"/>
      <color rgb="FFFF0000"/>
      <name val="Arial"/>
      <family val="0"/>
      <charset val="1"/>
    </font>
    <font>
      <sz val="8"/>
      <color rgb="FF333333"/>
      <name val="Arial"/>
      <family val="0"/>
      <charset val="1"/>
    </font>
    <font>
      <sz val="8"/>
      <color rgb="FF000080"/>
      <name val="Arial"/>
      <family val="0"/>
      <charset val="1"/>
    </font>
    <font>
      <sz val="8"/>
      <color rgb="FF800080"/>
      <name val="Arial"/>
      <family val="0"/>
      <charset val="1"/>
    </font>
    <font>
      <sz val="8"/>
      <color rgb="FF0000FF"/>
      <name val="Arial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5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4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6" fillId="0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3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2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2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9" fontId="24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72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2" fontId="2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26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2" fontId="2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2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4"/>
  <sheetViews>
    <sheetView showFormulas="false" showGridLines="false" showRowColHeaders="true" showZeros="true" rightToLeft="false" tabSelected="false" showOutlineSymbols="true" defaultGridColor="true" view="normal" topLeftCell="A2" colorId="64" zoomScale="80" zoomScaleNormal="80" zoomScalePageLayoutView="100" workbookViewId="0">
      <selection pane="topLeft" activeCell="V27" activeCellId="0" sqref="V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.85"/>
    <col collapsed="false" customWidth="true" hidden="false" outlineLevel="0" max="3" min="3" style="1" width="2.7"/>
    <col collapsed="false" customWidth="true" hidden="false" outlineLevel="0" max="4" min="4" style="1" width="6.85"/>
    <col collapsed="false" customWidth="true" hidden="false" outlineLevel="0" max="5" min="5" style="1" width="13.56"/>
    <col collapsed="false" customWidth="true" hidden="false" outlineLevel="0" max="6" min="6" style="1" width="0.56"/>
    <col collapsed="false" customWidth="true" hidden="false" outlineLevel="0" max="7" min="7" style="1" width="2.56"/>
    <col collapsed="false" customWidth="true" hidden="false" outlineLevel="0" max="8" min="8" style="1" width="2.7"/>
    <col collapsed="false" customWidth="true" hidden="false" outlineLevel="0" max="9" min="9" style="1" width="9.7"/>
    <col collapsed="false" customWidth="true" hidden="false" outlineLevel="0" max="10" min="10" style="1" width="13.56"/>
    <col collapsed="false" customWidth="true" hidden="false" outlineLevel="0" max="11" min="11" style="1" width="0.7"/>
    <col collapsed="false" customWidth="true" hidden="false" outlineLevel="0" max="12" min="12" style="1" width="2.42"/>
    <col collapsed="false" customWidth="true" hidden="false" outlineLevel="0" max="13" min="13" style="1" width="2.84"/>
    <col collapsed="false" customWidth="true" hidden="false" outlineLevel="0" max="14" min="14" style="1" width="1.99"/>
    <col collapsed="false" customWidth="true" hidden="false" outlineLevel="0" max="15" min="15" style="1" width="12.7"/>
    <col collapsed="false" customWidth="true" hidden="false" outlineLevel="0" max="16" min="16" style="1" width="2.84"/>
    <col collapsed="false" customWidth="true" hidden="false" outlineLevel="0" max="17" min="17" style="1" width="1.99"/>
    <col collapsed="false" customWidth="true" hidden="false" outlineLevel="0" max="18" min="18" style="1" width="13.56"/>
    <col collapsed="false" customWidth="true" hidden="false" outlineLevel="0" max="19" min="19" style="1" width="0.56"/>
    <col collapsed="false" customWidth="false" hidden="false" outlineLevel="0" max="20" min="20" style="1" width="9.14"/>
    <col collapsed="false" customWidth="true" hidden="false" outlineLevel="0" max="21" min="21" style="1" width="10.71"/>
    <col collapsed="false" customWidth="false" hidden="false" outlineLevel="0" max="257" min="22" style="1" width="9.14"/>
  </cols>
  <sheetData>
    <row r="1" customFormat="false" ht="12" hidden="tru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customFormat="false" ht="23.25" hidden="false" customHeight="true" outlineLevel="0" collapsed="false">
      <c r="A2" s="2"/>
      <c r="B2" s="3"/>
      <c r="C2" s="3"/>
      <c r="D2" s="3"/>
      <c r="E2" s="3"/>
      <c r="F2" s="3"/>
      <c r="G2" s="5" t="s">
        <v>0</v>
      </c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4"/>
    </row>
    <row r="3" customFormat="false" ht="12" hidden="tru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8"/>
    </row>
    <row r="4" customFormat="false" ht="8.25" hidden="false" customHeight="tru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1"/>
    </row>
    <row r="5" customFormat="false" ht="24" hidden="false" customHeight="true" outlineLevel="0" collapsed="false">
      <c r="A5" s="12"/>
      <c r="B5" s="13" t="s">
        <v>1</v>
      </c>
      <c r="C5" s="13"/>
      <c r="D5" s="13"/>
      <c r="E5" s="14" t="s">
        <v>2</v>
      </c>
      <c r="F5" s="14"/>
      <c r="G5" s="14"/>
      <c r="H5" s="14"/>
      <c r="I5" s="14"/>
      <c r="J5" s="14"/>
      <c r="K5" s="13"/>
      <c r="L5" s="13"/>
      <c r="M5" s="13"/>
      <c r="N5" s="13"/>
      <c r="O5" s="13" t="s">
        <v>3</v>
      </c>
      <c r="P5" s="15" t="s">
        <v>4</v>
      </c>
      <c r="Q5" s="16"/>
      <c r="R5" s="17"/>
      <c r="S5" s="18"/>
    </row>
    <row r="6" customFormat="false" ht="17.25" hidden="true" customHeight="true" outlineLevel="0" collapsed="false">
      <c r="A6" s="12"/>
      <c r="B6" s="13" t="s">
        <v>5</v>
      </c>
      <c r="C6" s="13"/>
      <c r="D6" s="13"/>
      <c r="E6" s="19" t="s">
        <v>6</v>
      </c>
      <c r="F6" s="13"/>
      <c r="G6" s="13"/>
      <c r="H6" s="13"/>
      <c r="I6" s="13"/>
      <c r="J6" s="20"/>
      <c r="K6" s="13"/>
      <c r="L6" s="13"/>
      <c r="M6" s="13"/>
      <c r="N6" s="13"/>
      <c r="O6" s="13"/>
      <c r="P6" s="21"/>
      <c r="Q6" s="22"/>
      <c r="R6" s="20"/>
      <c r="S6" s="18"/>
    </row>
    <row r="7" customFormat="false" ht="24" hidden="false" customHeight="true" outlineLevel="0" collapsed="false">
      <c r="A7" s="12"/>
      <c r="B7" s="13" t="s">
        <v>7</v>
      </c>
      <c r="C7" s="13"/>
      <c r="D7" s="13"/>
      <c r="E7" s="23" t="s">
        <v>4</v>
      </c>
      <c r="F7" s="23"/>
      <c r="G7" s="23"/>
      <c r="H7" s="23"/>
      <c r="I7" s="23"/>
      <c r="J7" s="23"/>
      <c r="K7" s="13"/>
      <c r="L7" s="13"/>
      <c r="M7" s="13"/>
      <c r="N7" s="13"/>
      <c r="O7" s="13" t="s">
        <v>8</v>
      </c>
      <c r="P7" s="24"/>
      <c r="Q7" s="22"/>
      <c r="R7" s="20"/>
      <c r="S7" s="18"/>
    </row>
    <row r="8" customFormat="false" ht="17.25" hidden="true" customHeight="true" outlineLevel="0" collapsed="false">
      <c r="A8" s="12"/>
      <c r="B8" s="13" t="s">
        <v>9</v>
      </c>
      <c r="C8" s="13"/>
      <c r="D8" s="13"/>
      <c r="E8" s="25" t="s">
        <v>4</v>
      </c>
      <c r="F8" s="13"/>
      <c r="G8" s="13"/>
      <c r="H8" s="13"/>
      <c r="I8" s="13"/>
      <c r="J8" s="20"/>
      <c r="K8" s="13"/>
      <c r="L8" s="13"/>
      <c r="M8" s="13"/>
      <c r="N8" s="13"/>
      <c r="O8" s="13"/>
      <c r="P8" s="21"/>
      <c r="Q8" s="22"/>
      <c r="R8" s="20"/>
      <c r="S8" s="18"/>
    </row>
    <row r="9" customFormat="false" ht="24" hidden="false" customHeight="true" outlineLevel="0" collapsed="false">
      <c r="A9" s="12"/>
      <c r="B9" s="13" t="s">
        <v>10</v>
      </c>
      <c r="C9" s="13"/>
      <c r="D9" s="13"/>
      <c r="E9" s="26" t="s">
        <v>4</v>
      </c>
      <c r="F9" s="26"/>
      <c r="G9" s="26"/>
      <c r="H9" s="26"/>
      <c r="I9" s="26"/>
      <c r="J9" s="26"/>
      <c r="K9" s="13"/>
      <c r="L9" s="13"/>
      <c r="M9" s="13"/>
      <c r="N9" s="13"/>
      <c r="O9" s="13" t="s">
        <v>11</v>
      </c>
      <c r="P9" s="27" t="s">
        <v>12</v>
      </c>
      <c r="Q9" s="27"/>
      <c r="R9" s="27"/>
      <c r="S9" s="18"/>
    </row>
    <row r="10" customFormat="false" ht="17.25" hidden="true" customHeight="true" outlineLevel="0" collapsed="false">
      <c r="A10" s="12"/>
      <c r="B10" s="13" t="s">
        <v>13</v>
      </c>
      <c r="C10" s="13"/>
      <c r="D10" s="13"/>
      <c r="E10" s="28" t="s">
        <v>4</v>
      </c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22"/>
      <c r="Q10" s="22"/>
      <c r="R10" s="13"/>
      <c r="S10" s="18"/>
    </row>
    <row r="11" customFormat="false" ht="17.25" hidden="true" customHeight="true" outlineLevel="0" collapsed="false">
      <c r="A11" s="12"/>
      <c r="B11" s="13" t="s">
        <v>14</v>
      </c>
      <c r="C11" s="13"/>
      <c r="D11" s="13"/>
      <c r="E11" s="28" t="s">
        <v>4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22"/>
      <c r="Q11" s="22"/>
      <c r="R11" s="13"/>
      <c r="S11" s="18"/>
    </row>
    <row r="12" customFormat="false" ht="17.25" hidden="true" customHeight="true" outlineLevel="0" collapsed="false">
      <c r="A12" s="12"/>
      <c r="B12" s="13" t="s">
        <v>15</v>
      </c>
      <c r="C12" s="13"/>
      <c r="D12" s="13"/>
      <c r="E12" s="28" t="s">
        <v>4</v>
      </c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22"/>
      <c r="Q12" s="22"/>
      <c r="R12" s="13"/>
      <c r="S12" s="18"/>
    </row>
    <row r="13" customFormat="false" ht="17.25" hidden="true" customHeight="true" outlineLevel="0" collapsed="false">
      <c r="A13" s="12"/>
      <c r="B13" s="13"/>
      <c r="C13" s="13"/>
      <c r="D13" s="13"/>
      <c r="E13" s="28" t="s">
        <v>4</v>
      </c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22"/>
      <c r="Q13" s="22"/>
      <c r="R13" s="13"/>
      <c r="S13" s="18"/>
    </row>
    <row r="14" customFormat="false" ht="17.25" hidden="true" customHeight="true" outlineLevel="0" collapsed="false">
      <c r="A14" s="12"/>
      <c r="B14" s="13"/>
      <c r="C14" s="13"/>
      <c r="D14" s="13"/>
      <c r="E14" s="28" t="s">
        <v>4</v>
      </c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22"/>
      <c r="Q14" s="22"/>
      <c r="R14" s="13"/>
      <c r="S14" s="18"/>
    </row>
    <row r="15" customFormat="false" ht="17.25" hidden="true" customHeight="true" outlineLevel="0" collapsed="false">
      <c r="A15" s="12"/>
      <c r="B15" s="13"/>
      <c r="C15" s="13"/>
      <c r="D15" s="13"/>
      <c r="E15" s="28" t="s">
        <v>4</v>
      </c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22"/>
      <c r="Q15" s="22"/>
      <c r="R15" s="13"/>
      <c r="S15" s="18"/>
    </row>
    <row r="16" customFormat="false" ht="17.25" hidden="true" customHeight="true" outlineLevel="0" collapsed="false">
      <c r="A16" s="12"/>
      <c r="B16" s="13"/>
      <c r="C16" s="13"/>
      <c r="D16" s="13"/>
      <c r="E16" s="28" t="s">
        <v>4</v>
      </c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22"/>
      <c r="Q16" s="22"/>
      <c r="R16" s="13"/>
      <c r="S16" s="18"/>
    </row>
    <row r="17" customFormat="false" ht="17.25" hidden="true" customHeight="true" outlineLevel="0" collapsed="false">
      <c r="A17" s="12"/>
      <c r="B17" s="13"/>
      <c r="C17" s="13"/>
      <c r="D17" s="13"/>
      <c r="E17" s="28" t="s">
        <v>4</v>
      </c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22"/>
      <c r="Q17" s="22"/>
      <c r="R17" s="13"/>
      <c r="S17" s="18"/>
    </row>
    <row r="18" customFormat="false" ht="17.25" hidden="true" customHeight="true" outlineLevel="0" collapsed="false">
      <c r="A18" s="12"/>
      <c r="B18" s="13"/>
      <c r="C18" s="13"/>
      <c r="D18" s="13"/>
      <c r="E18" s="28" t="s">
        <v>4</v>
      </c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22"/>
      <c r="Q18" s="22"/>
      <c r="R18" s="13"/>
      <c r="S18" s="18"/>
    </row>
    <row r="19" customFormat="false" ht="17.25" hidden="true" customHeight="true" outlineLevel="0" collapsed="false">
      <c r="A19" s="12"/>
      <c r="B19" s="13"/>
      <c r="C19" s="13"/>
      <c r="D19" s="13"/>
      <c r="E19" s="28" t="s">
        <v>4</v>
      </c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22"/>
      <c r="Q19" s="22"/>
      <c r="R19" s="13"/>
      <c r="S19" s="18"/>
    </row>
    <row r="20" customFormat="false" ht="17.25" hidden="true" customHeight="true" outlineLevel="0" collapsed="false">
      <c r="A20" s="12"/>
      <c r="B20" s="13"/>
      <c r="C20" s="13"/>
      <c r="D20" s="13"/>
      <c r="E20" s="28" t="s">
        <v>4</v>
      </c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22"/>
      <c r="Q20" s="22"/>
      <c r="R20" s="13"/>
      <c r="S20" s="18"/>
    </row>
    <row r="21" customFormat="false" ht="17.25" hidden="true" customHeight="true" outlineLevel="0" collapsed="false">
      <c r="A21" s="12"/>
      <c r="B21" s="13"/>
      <c r="C21" s="13"/>
      <c r="D21" s="13"/>
      <c r="E21" s="28" t="s">
        <v>4</v>
      </c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22"/>
      <c r="Q21" s="22"/>
      <c r="R21" s="13"/>
      <c r="S21" s="18"/>
    </row>
    <row r="22" customFormat="false" ht="17.25" hidden="true" customHeight="true" outlineLevel="0" collapsed="false">
      <c r="A22" s="12"/>
      <c r="B22" s="13"/>
      <c r="C22" s="13"/>
      <c r="D22" s="13"/>
      <c r="E22" s="28" t="s">
        <v>4</v>
      </c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22"/>
      <c r="Q22" s="22"/>
      <c r="R22" s="13"/>
      <c r="S22" s="18"/>
    </row>
    <row r="23" customFormat="false" ht="17.25" hidden="true" customHeight="true" outlineLevel="0" collapsed="false">
      <c r="A23" s="12"/>
      <c r="B23" s="13"/>
      <c r="C23" s="13"/>
      <c r="D23" s="13"/>
      <c r="E23" s="28" t="s">
        <v>4</v>
      </c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22"/>
      <c r="Q23" s="22"/>
      <c r="R23" s="13"/>
      <c r="S23" s="18"/>
    </row>
    <row r="24" customFormat="false" ht="17.25" hidden="true" customHeight="true" outlineLevel="0" collapsed="false">
      <c r="A24" s="12"/>
      <c r="B24" s="13"/>
      <c r="C24" s="13"/>
      <c r="D24" s="13"/>
      <c r="E24" s="29" t="s">
        <v>4</v>
      </c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22"/>
      <c r="Q24" s="22"/>
      <c r="R24" s="13"/>
      <c r="S24" s="18"/>
    </row>
    <row r="25" customFormat="false" ht="17.25" hidden="false" customHeight="true" outlineLevel="0" collapsed="false">
      <c r="A25" s="12"/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 t="s">
        <v>16</v>
      </c>
      <c r="P25" s="13" t="s">
        <v>17</v>
      </c>
      <c r="Q25" s="13"/>
      <c r="R25" s="13"/>
      <c r="S25" s="18"/>
    </row>
    <row r="26" customFormat="false" ht="17.25" hidden="false" customHeight="true" outlineLevel="0" collapsed="false">
      <c r="A26" s="12"/>
      <c r="B26" s="13" t="s">
        <v>18</v>
      </c>
      <c r="C26" s="13"/>
      <c r="D26" s="13"/>
      <c r="E26" s="15" t="s">
        <v>19</v>
      </c>
      <c r="F26" s="30"/>
      <c r="G26" s="30"/>
      <c r="H26" s="30"/>
      <c r="I26" s="30"/>
      <c r="J26" s="17"/>
      <c r="K26" s="13"/>
      <c r="L26" s="13"/>
      <c r="M26" s="13"/>
      <c r="N26" s="13"/>
      <c r="O26" s="31"/>
      <c r="P26" s="32"/>
      <c r="Q26" s="33"/>
      <c r="R26" s="34"/>
      <c r="S26" s="18"/>
    </row>
    <row r="27" customFormat="false" ht="17.25" hidden="false" customHeight="true" outlineLevel="0" collapsed="false">
      <c r="A27" s="12"/>
      <c r="B27" s="13" t="s">
        <v>20</v>
      </c>
      <c r="C27" s="13"/>
      <c r="D27" s="13"/>
      <c r="E27" s="24" t="s">
        <v>21</v>
      </c>
      <c r="F27" s="13"/>
      <c r="G27" s="13"/>
      <c r="H27" s="13"/>
      <c r="I27" s="13"/>
      <c r="J27" s="20"/>
      <c r="K27" s="13"/>
      <c r="L27" s="13"/>
      <c r="M27" s="13"/>
      <c r="N27" s="13"/>
      <c r="O27" s="31"/>
      <c r="P27" s="32"/>
      <c r="Q27" s="33"/>
      <c r="R27" s="34"/>
      <c r="S27" s="18"/>
    </row>
    <row r="28" customFormat="false" ht="17.25" hidden="false" customHeight="true" outlineLevel="0" collapsed="false">
      <c r="A28" s="12"/>
      <c r="B28" s="13" t="s">
        <v>22</v>
      </c>
      <c r="C28" s="13"/>
      <c r="D28" s="13"/>
      <c r="E28" s="24" t="s">
        <v>4</v>
      </c>
      <c r="F28" s="13"/>
      <c r="G28" s="13"/>
      <c r="H28" s="13"/>
      <c r="I28" s="13"/>
      <c r="J28" s="20"/>
      <c r="K28" s="13"/>
      <c r="L28" s="13"/>
      <c r="M28" s="13"/>
      <c r="N28" s="13"/>
      <c r="O28" s="31"/>
      <c r="P28" s="32"/>
      <c r="Q28" s="33"/>
      <c r="R28" s="34"/>
      <c r="S28" s="18"/>
    </row>
    <row r="29" customFormat="false" ht="17.25" hidden="false" customHeight="true" outlineLevel="0" collapsed="false">
      <c r="A29" s="12"/>
      <c r="B29" s="13"/>
      <c r="C29" s="13"/>
      <c r="D29" s="13"/>
      <c r="E29" s="35"/>
      <c r="F29" s="36"/>
      <c r="G29" s="36"/>
      <c r="H29" s="36"/>
      <c r="I29" s="36"/>
      <c r="J29" s="37"/>
      <c r="K29" s="13"/>
      <c r="L29" s="13"/>
      <c r="M29" s="13"/>
      <c r="N29" s="13"/>
      <c r="O29" s="22"/>
      <c r="P29" s="22"/>
      <c r="Q29" s="22"/>
      <c r="R29" s="13"/>
      <c r="S29" s="18"/>
    </row>
    <row r="30" customFormat="false" ht="17.25" hidden="false" customHeight="true" outlineLevel="0" collapsed="false">
      <c r="A30" s="12"/>
      <c r="B30" s="13"/>
      <c r="C30" s="13"/>
      <c r="D30" s="13"/>
      <c r="E30" s="38" t="s">
        <v>23</v>
      </c>
      <c r="F30" s="13"/>
      <c r="G30" s="13" t="s">
        <v>24</v>
      </c>
      <c r="H30" s="13"/>
      <c r="I30" s="13"/>
      <c r="J30" s="13"/>
      <c r="K30" s="13"/>
      <c r="L30" s="13"/>
      <c r="M30" s="13"/>
      <c r="N30" s="13"/>
      <c r="O30" s="38" t="s">
        <v>25</v>
      </c>
      <c r="P30" s="22"/>
      <c r="Q30" s="22"/>
      <c r="R30" s="39"/>
      <c r="S30" s="18"/>
    </row>
    <row r="31" customFormat="false" ht="17.25" hidden="false" customHeight="true" outlineLevel="0" collapsed="false">
      <c r="A31" s="12"/>
      <c r="B31" s="13"/>
      <c r="C31" s="13"/>
      <c r="D31" s="13"/>
      <c r="E31" s="31"/>
      <c r="F31" s="13"/>
      <c r="G31" s="32" t="s">
        <v>26</v>
      </c>
      <c r="H31" s="40"/>
      <c r="I31" s="41"/>
      <c r="J31" s="13"/>
      <c r="K31" s="13"/>
      <c r="L31" s="13"/>
      <c r="M31" s="13"/>
      <c r="N31" s="13"/>
      <c r="O31" s="42" t="s">
        <v>27</v>
      </c>
      <c r="P31" s="22"/>
      <c r="Q31" s="22"/>
      <c r="R31" s="43"/>
      <c r="S31" s="18"/>
    </row>
    <row r="32" customFormat="false" ht="8.25" hidden="false" customHeight="true" outlineLevel="0" collapsed="false">
      <c r="A32" s="44"/>
      <c r="B32" s="45"/>
      <c r="C32" s="45"/>
      <c r="D32" s="45"/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5"/>
      <c r="P32" s="45"/>
      <c r="Q32" s="45"/>
      <c r="R32" s="45"/>
      <c r="S32" s="46"/>
    </row>
    <row r="33" customFormat="false" ht="20.25" hidden="false" customHeight="true" outlineLevel="0" collapsed="false">
      <c r="A33" s="47"/>
      <c r="B33" s="48"/>
      <c r="C33" s="48"/>
      <c r="D33" s="48"/>
      <c r="E33" s="49" t="s">
        <v>28</v>
      </c>
      <c r="F33" s="48"/>
      <c r="G33" s="48"/>
      <c r="H33" s="48"/>
      <c r="I33" s="48"/>
      <c r="J33" s="48"/>
      <c r="K33" s="48"/>
      <c r="L33" s="48"/>
      <c r="M33" s="48"/>
      <c r="N33" s="48"/>
      <c r="O33" s="48"/>
      <c r="P33" s="48"/>
      <c r="Q33" s="48"/>
      <c r="R33" s="48"/>
      <c r="S33" s="50"/>
    </row>
    <row r="34" customFormat="false" ht="20.25" hidden="false" customHeight="true" outlineLevel="0" collapsed="false">
      <c r="A34" s="51" t="s">
        <v>29</v>
      </c>
      <c r="B34" s="52"/>
      <c r="C34" s="52"/>
      <c r="D34" s="53"/>
      <c r="E34" s="54" t="s">
        <v>30</v>
      </c>
      <c r="F34" s="53"/>
      <c r="G34" s="54" t="s">
        <v>31</v>
      </c>
      <c r="H34" s="52"/>
      <c r="I34" s="53"/>
      <c r="J34" s="54" t="s">
        <v>32</v>
      </c>
      <c r="K34" s="52"/>
      <c r="L34" s="54" t="s">
        <v>33</v>
      </c>
      <c r="M34" s="52"/>
      <c r="N34" s="52"/>
      <c r="O34" s="53"/>
      <c r="P34" s="54" t="s">
        <v>34</v>
      </c>
      <c r="Q34" s="52"/>
      <c r="R34" s="52"/>
      <c r="S34" s="55"/>
    </row>
    <row r="35" customFormat="false" ht="20.25" hidden="false" customHeight="true" outlineLevel="0" collapsed="false">
      <c r="A35" s="56"/>
      <c r="B35" s="57"/>
      <c r="C35" s="57"/>
      <c r="D35" s="58" t="n">
        <v>0</v>
      </c>
      <c r="E35" s="59" t="n">
        <f aca="false">IF(D35=0,0,R47/D35)</f>
        <v>0</v>
      </c>
      <c r="F35" s="60"/>
      <c r="G35" s="61"/>
      <c r="H35" s="57"/>
      <c r="I35" s="58" t="n">
        <v>0</v>
      </c>
      <c r="J35" s="59" t="n">
        <f aca="false">IF(I35=0,0,R47/I35)</f>
        <v>0</v>
      </c>
      <c r="K35" s="62"/>
      <c r="L35" s="61"/>
      <c r="M35" s="57"/>
      <c r="N35" s="57"/>
      <c r="O35" s="58" t="n">
        <v>0</v>
      </c>
      <c r="P35" s="61"/>
      <c r="Q35" s="57"/>
      <c r="R35" s="63" t="n">
        <f aca="false">IF(O35=0,0,R47/O35)</f>
        <v>0</v>
      </c>
      <c r="S35" s="64"/>
    </row>
    <row r="36" customFormat="false" ht="20.25" hidden="false" customHeight="true" outlineLevel="0" collapsed="false">
      <c r="A36" s="47"/>
      <c r="B36" s="48"/>
      <c r="C36" s="48"/>
      <c r="D36" s="48"/>
      <c r="E36" s="49" t="s">
        <v>35</v>
      </c>
      <c r="F36" s="48"/>
      <c r="G36" s="48"/>
      <c r="H36" s="48"/>
      <c r="I36" s="48"/>
      <c r="J36" s="65" t="s">
        <v>36</v>
      </c>
      <c r="K36" s="48"/>
      <c r="L36" s="48"/>
      <c r="M36" s="48"/>
      <c r="N36" s="48"/>
      <c r="O36" s="48"/>
      <c r="P36" s="48"/>
      <c r="Q36" s="48"/>
      <c r="R36" s="48"/>
      <c r="S36" s="50"/>
    </row>
    <row r="37" customFormat="false" ht="20.25" hidden="false" customHeight="true" outlineLevel="0" collapsed="false">
      <c r="A37" s="66" t="s">
        <v>37</v>
      </c>
      <c r="B37" s="67"/>
      <c r="C37" s="68" t="s">
        <v>38</v>
      </c>
      <c r="D37" s="69"/>
      <c r="E37" s="69"/>
      <c r="F37" s="70"/>
      <c r="G37" s="66" t="s">
        <v>39</v>
      </c>
      <c r="H37" s="71"/>
      <c r="I37" s="68" t="s">
        <v>40</v>
      </c>
      <c r="J37" s="69"/>
      <c r="K37" s="69"/>
      <c r="L37" s="66" t="s">
        <v>41</v>
      </c>
      <c r="M37" s="71"/>
      <c r="N37" s="68" t="s">
        <v>42</v>
      </c>
      <c r="O37" s="69"/>
      <c r="P37" s="69"/>
      <c r="Q37" s="69"/>
      <c r="R37" s="69"/>
      <c r="S37" s="70"/>
    </row>
    <row r="38" customFormat="false" ht="20.25" hidden="false" customHeight="true" outlineLevel="0" collapsed="false">
      <c r="A38" s="72" t="n">
        <v>1</v>
      </c>
      <c r="B38" s="73" t="s">
        <v>43</v>
      </c>
      <c r="C38" s="17"/>
      <c r="D38" s="74" t="s">
        <v>44</v>
      </c>
      <c r="E38" s="75" t="n">
        <v>0</v>
      </c>
      <c r="F38" s="76"/>
      <c r="G38" s="72" t="n">
        <v>8</v>
      </c>
      <c r="H38" s="77" t="s">
        <v>45</v>
      </c>
      <c r="I38" s="34"/>
      <c r="J38" s="78" t="n">
        <v>0</v>
      </c>
      <c r="K38" s="79"/>
      <c r="L38" s="72" t="n">
        <v>13</v>
      </c>
      <c r="M38" s="32" t="s">
        <v>46</v>
      </c>
      <c r="N38" s="40"/>
      <c r="O38" s="40"/>
      <c r="P38" s="80" t="n">
        <f aca="false">M49</f>
        <v>21</v>
      </c>
      <c r="Q38" s="81" t="s">
        <v>47</v>
      </c>
      <c r="R38" s="75" t="n">
        <v>0</v>
      </c>
      <c r="S38" s="76"/>
    </row>
    <row r="39" customFormat="false" ht="20.25" hidden="false" customHeight="true" outlineLevel="0" collapsed="false">
      <c r="A39" s="72" t="n">
        <v>2</v>
      </c>
      <c r="B39" s="82"/>
      <c r="C39" s="37"/>
      <c r="D39" s="74" t="s">
        <v>48</v>
      </c>
      <c r="E39" s="75" t="n">
        <f aca="false">Rekapitulace!C14</f>
        <v>0</v>
      </c>
      <c r="F39" s="76"/>
      <c r="G39" s="72" t="n">
        <v>9</v>
      </c>
      <c r="H39" s="13" t="s">
        <v>49</v>
      </c>
      <c r="I39" s="74"/>
      <c r="J39" s="78" t="n">
        <v>0</v>
      </c>
      <c r="K39" s="79"/>
      <c r="L39" s="72" t="n">
        <v>14</v>
      </c>
      <c r="M39" s="32" t="s">
        <v>50</v>
      </c>
      <c r="N39" s="40"/>
      <c r="O39" s="40"/>
      <c r="P39" s="80" t="n">
        <f aca="false">M49</f>
        <v>21</v>
      </c>
      <c r="Q39" s="81" t="s">
        <v>47</v>
      </c>
      <c r="R39" s="75" t="n">
        <v>0</v>
      </c>
      <c r="S39" s="76"/>
    </row>
    <row r="40" customFormat="false" ht="20.25" hidden="false" customHeight="true" outlineLevel="0" collapsed="false">
      <c r="A40" s="72" t="n">
        <v>3</v>
      </c>
      <c r="B40" s="73" t="s">
        <v>51</v>
      </c>
      <c r="C40" s="17"/>
      <c r="D40" s="74" t="s">
        <v>44</v>
      </c>
      <c r="E40" s="75" t="n">
        <v>0</v>
      </c>
      <c r="F40" s="76"/>
      <c r="G40" s="72" t="n">
        <v>10</v>
      </c>
      <c r="H40" s="77" t="s">
        <v>52</v>
      </c>
      <c r="I40" s="34"/>
      <c r="J40" s="78" t="n">
        <v>0</v>
      </c>
      <c r="K40" s="79"/>
      <c r="L40" s="72" t="n">
        <v>15</v>
      </c>
      <c r="M40" s="32" t="s">
        <v>53</v>
      </c>
      <c r="N40" s="40"/>
      <c r="O40" s="40"/>
      <c r="P40" s="80" t="n">
        <f aca="false">M49</f>
        <v>21</v>
      </c>
      <c r="Q40" s="81" t="s">
        <v>47</v>
      </c>
      <c r="R40" s="75" t="n">
        <v>0</v>
      </c>
      <c r="S40" s="76"/>
    </row>
    <row r="41" customFormat="false" ht="20.25" hidden="false" customHeight="true" outlineLevel="0" collapsed="false">
      <c r="A41" s="72" t="n">
        <v>4</v>
      </c>
      <c r="B41" s="82"/>
      <c r="C41" s="37"/>
      <c r="D41" s="74" t="s">
        <v>48</v>
      </c>
      <c r="E41" s="75" t="n">
        <f aca="false">Rekapitulace!C20</f>
        <v>0</v>
      </c>
      <c r="F41" s="76"/>
      <c r="G41" s="72" t="n">
        <v>11</v>
      </c>
      <c r="H41" s="77"/>
      <c r="I41" s="34"/>
      <c r="J41" s="78" t="n">
        <v>0</v>
      </c>
      <c r="K41" s="79"/>
      <c r="L41" s="72" t="n">
        <v>16</v>
      </c>
      <c r="M41" s="32" t="s">
        <v>54</v>
      </c>
      <c r="N41" s="40"/>
      <c r="O41" s="40"/>
      <c r="P41" s="80" t="n">
        <f aca="false">M49</f>
        <v>21</v>
      </c>
      <c r="Q41" s="81" t="s">
        <v>47</v>
      </c>
      <c r="R41" s="75" t="n">
        <v>0</v>
      </c>
      <c r="S41" s="76"/>
    </row>
    <row r="42" customFormat="false" ht="20.25" hidden="false" customHeight="true" outlineLevel="0" collapsed="false">
      <c r="A42" s="72" t="n">
        <v>5</v>
      </c>
      <c r="B42" s="73" t="s">
        <v>55</v>
      </c>
      <c r="C42" s="17"/>
      <c r="D42" s="74" t="s">
        <v>44</v>
      </c>
      <c r="E42" s="75" t="n">
        <f aca="false">SUMIF(Rozpocet!O13:O298,256,Rozpocet!I13:I298)</f>
        <v>0</v>
      </c>
      <c r="F42" s="76"/>
      <c r="G42" s="83"/>
      <c r="H42" s="40"/>
      <c r="I42" s="34"/>
      <c r="J42" s="84"/>
      <c r="K42" s="79"/>
      <c r="L42" s="72" t="n">
        <v>17</v>
      </c>
      <c r="M42" s="32" t="s">
        <v>56</v>
      </c>
      <c r="N42" s="40"/>
      <c r="O42" s="40"/>
      <c r="P42" s="80" t="n">
        <f aca="false">M49</f>
        <v>21</v>
      </c>
      <c r="Q42" s="81" t="s">
        <v>47</v>
      </c>
      <c r="R42" s="75" t="n">
        <v>0</v>
      </c>
      <c r="S42" s="76"/>
      <c r="U42" s="85"/>
    </row>
    <row r="43" customFormat="false" ht="20.25" hidden="false" customHeight="true" outlineLevel="0" collapsed="false">
      <c r="A43" s="72" t="n">
        <v>6</v>
      </c>
      <c r="B43" s="82"/>
      <c r="C43" s="37"/>
      <c r="D43" s="74" t="s">
        <v>48</v>
      </c>
      <c r="E43" s="75" t="n">
        <f aca="false">SUMIF(Rozpocet!O14:O298,64,Rozpocet!I14:I298)</f>
        <v>0</v>
      </c>
      <c r="F43" s="76"/>
      <c r="G43" s="83"/>
      <c r="H43" s="40"/>
      <c r="I43" s="34"/>
      <c r="J43" s="84"/>
      <c r="K43" s="79"/>
      <c r="L43" s="72" t="n">
        <v>18</v>
      </c>
      <c r="M43" s="77" t="s">
        <v>57</v>
      </c>
      <c r="N43" s="40"/>
      <c r="O43" s="40"/>
      <c r="P43" s="40"/>
      <c r="Q43" s="34"/>
      <c r="R43" s="75" t="n">
        <f aca="false">SUMIF(Rozpocet!O14:O298,1024,Rozpocet!I14:I298)</f>
        <v>0</v>
      </c>
      <c r="S43" s="76"/>
    </row>
    <row r="44" customFormat="false" ht="20.25" hidden="false" customHeight="true" outlineLevel="0" collapsed="false">
      <c r="A44" s="72" t="n">
        <v>7</v>
      </c>
      <c r="B44" s="86" t="s">
        <v>58</v>
      </c>
      <c r="C44" s="40"/>
      <c r="D44" s="34"/>
      <c r="E44" s="87" t="n">
        <f aca="false">SUM(E38:E43)</f>
        <v>0</v>
      </c>
      <c r="F44" s="50"/>
      <c r="G44" s="72" t="n">
        <v>12</v>
      </c>
      <c r="H44" s="86" t="s">
        <v>59</v>
      </c>
      <c r="I44" s="34"/>
      <c r="J44" s="88" t="n">
        <f aca="false">SUM(J38:J41)</f>
        <v>0</v>
      </c>
      <c r="K44" s="89"/>
      <c r="L44" s="72" t="n">
        <v>19</v>
      </c>
      <c r="M44" s="73" t="s">
        <v>60</v>
      </c>
      <c r="N44" s="30"/>
      <c r="O44" s="30"/>
      <c r="P44" s="30"/>
      <c r="Q44" s="90"/>
      <c r="R44" s="87" t="n">
        <f aca="false">SUM(R38:R43)</f>
        <v>0</v>
      </c>
      <c r="S44" s="50"/>
    </row>
    <row r="45" customFormat="false" ht="20.25" hidden="false" customHeight="true" outlineLevel="0" collapsed="false">
      <c r="A45" s="91" t="n">
        <v>20</v>
      </c>
      <c r="B45" s="92" t="s">
        <v>61</v>
      </c>
      <c r="C45" s="93"/>
      <c r="D45" s="94"/>
      <c r="E45" s="95" t="n">
        <f aca="false">SUMIF(Rozpocet!O14:O298,512,Rozpocet!I14:I298)</f>
        <v>0</v>
      </c>
      <c r="F45" s="46"/>
      <c r="G45" s="91" t="n">
        <v>21</v>
      </c>
      <c r="H45" s="92" t="s">
        <v>62</v>
      </c>
      <c r="I45" s="94"/>
      <c r="J45" s="96" t="n">
        <v>0</v>
      </c>
      <c r="K45" s="97" t="n">
        <f aca="false">M49</f>
        <v>21</v>
      </c>
      <c r="L45" s="91" t="n">
        <v>22</v>
      </c>
      <c r="M45" s="92" t="s">
        <v>63</v>
      </c>
      <c r="N45" s="93"/>
      <c r="O45" s="93"/>
      <c r="P45" s="93"/>
      <c r="Q45" s="94"/>
      <c r="R45" s="95" t="n">
        <f aca="false">SUMIF(Rozpocet!O14:O298,"&lt;4",Rozpocet!I14:I298)+SUMIF(Rozpocet!O14:O298,"&gt;1024",Rozpocet!I14:I298)</f>
        <v>0</v>
      </c>
      <c r="S45" s="46"/>
    </row>
    <row r="46" customFormat="false" ht="20.25" hidden="false" customHeight="true" outlineLevel="0" collapsed="false">
      <c r="A46" s="98" t="s">
        <v>20</v>
      </c>
      <c r="B46" s="10"/>
      <c r="C46" s="10"/>
      <c r="D46" s="10"/>
      <c r="E46" s="10"/>
      <c r="F46" s="99"/>
      <c r="G46" s="100"/>
      <c r="H46" s="10"/>
      <c r="I46" s="10"/>
      <c r="J46" s="10"/>
      <c r="K46" s="10"/>
      <c r="L46" s="66" t="s">
        <v>64</v>
      </c>
      <c r="M46" s="53"/>
      <c r="N46" s="68" t="s">
        <v>65</v>
      </c>
      <c r="O46" s="52"/>
      <c r="P46" s="52"/>
      <c r="Q46" s="52"/>
      <c r="R46" s="52"/>
      <c r="S46" s="55"/>
    </row>
    <row r="47" customFormat="false" ht="20.25" hidden="false" customHeight="true" outlineLevel="0" collapsed="false">
      <c r="A47" s="12"/>
      <c r="B47" s="13"/>
      <c r="C47" s="13"/>
      <c r="D47" s="13"/>
      <c r="E47" s="13" t="s">
        <v>21</v>
      </c>
      <c r="F47" s="20"/>
      <c r="G47" s="101"/>
      <c r="H47" s="13"/>
      <c r="I47" s="13"/>
      <c r="J47" s="13"/>
      <c r="K47" s="13"/>
      <c r="L47" s="72" t="n">
        <v>23</v>
      </c>
      <c r="M47" s="77" t="s">
        <v>66</v>
      </c>
      <c r="N47" s="40"/>
      <c r="O47" s="40"/>
      <c r="P47" s="40"/>
      <c r="Q47" s="76"/>
      <c r="R47" s="87" t="n">
        <f aca="false">ROUND(E44+J44+R44+E45+J45+R45,2)</f>
        <v>0</v>
      </c>
      <c r="S47" s="102" t="n">
        <f aca="false">E44+J44+R44+E45+J45+R45</f>
        <v>0</v>
      </c>
    </row>
    <row r="48" customFormat="false" ht="20.25" hidden="false" customHeight="true" outlineLevel="0" collapsed="false">
      <c r="A48" s="103" t="s">
        <v>67</v>
      </c>
      <c r="B48" s="36"/>
      <c r="C48" s="36"/>
      <c r="D48" s="36"/>
      <c r="E48" s="36"/>
      <c r="F48" s="37"/>
      <c r="G48" s="104" t="s">
        <v>68</v>
      </c>
      <c r="H48" s="36"/>
      <c r="I48" s="36"/>
      <c r="J48" s="36"/>
      <c r="K48" s="36"/>
      <c r="L48" s="72" t="n">
        <v>24</v>
      </c>
      <c r="M48" s="105" t="n">
        <v>15</v>
      </c>
      <c r="N48" s="37" t="s">
        <v>47</v>
      </c>
      <c r="O48" s="106" t="n">
        <f aca="false">R47-O49</f>
        <v>0</v>
      </c>
      <c r="P48" s="40" t="s">
        <v>69</v>
      </c>
      <c r="Q48" s="34"/>
      <c r="R48" s="107" t="n">
        <f aca="false">ROUNDUP(O48*M48/100,1)</f>
        <v>0</v>
      </c>
      <c r="S48" s="108" t="n">
        <f aca="false">O48*M48/100</f>
        <v>0</v>
      </c>
    </row>
    <row r="49" customFormat="false" ht="20.25" hidden="false" customHeight="true" outlineLevel="0" collapsed="false">
      <c r="A49" s="109" t="s">
        <v>18</v>
      </c>
      <c r="B49" s="30"/>
      <c r="C49" s="30"/>
      <c r="D49" s="30"/>
      <c r="E49" s="30"/>
      <c r="F49" s="17"/>
      <c r="G49" s="110"/>
      <c r="H49" s="30"/>
      <c r="I49" s="30"/>
      <c r="J49" s="30"/>
      <c r="K49" s="30"/>
      <c r="L49" s="72" t="n">
        <v>25</v>
      </c>
      <c r="M49" s="111" t="n">
        <v>21</v>
      </c>
      <c r="N49" s="34" t="s">
        <v>47</v>
      </c>
      <c r="O49" s="106" t="n">
        <f aca="false">R47</f>
        <v>0</v>
      </c>
      <c r="P49" s="40" t="s">
        <v>69</v>
      </c>
      <c r="Q49" s="34"/>
      <c r="R49" s="75" t="n">
        <f aca="false">ROUNDUP(O49*M49/100,1)</f>
        <v>0</v>
      </c>
      <c r="S49" s="112" t="n">
        <f aca="false">O49*M49/100</f>
        <v>0</v>
      </c>
    </row>
    <row r="50" customFormat="false" ht="20.25" hidden="false" customHeight="true" outlineLevel="0" collapsed="false">
      <c r="A50" s="12"/>
      <c r="B50" s="13"/>
      <c r="C50" s="13"/>
      <c r="D50" s="13"/>
      <c r="E50" s="13"/>
      <c r="F50" s="20"/>
      <c r="G50" s="101"/>
      <c r="H50" s="13"/>
      <c r="I50" s="13"/>
      <c r="J50" s="13"/>
      <c r="K50" s="13"/>
      <c r="L50" s="91" t="n">
        <v>26</v>
      </c>
      <c r="M50" s="113" t="s">
        <v>70</v>
      </c>
      <c r="N50" s="93"/>
      <c r="O50" s="93"/>
      <c r="P50" s="93"/>
      <c r="Q50" s="114"/>
      <c r="R50" s="115" t="n">
        <f aca="false">R47+R48+R49</f>
        <v>0</v>
      </c>
      <c r="S50" s="116"/>
    </row>
    <row r="51" customFormat="false" ht="20.25" hidden="false" customHeight="true" outlineLevel="0" collapsed="false">
      <c r="A51" s="103" t="s">
        <v>67</v>
      </c>
      <c r="B51" s="36"/>
      <c r="C51" s="36"/>
      <c r="D51" s="36"/>
      <c r="E51" s="36"/>
      <c r="F51" s="37"/>
      <c r="G51" s="104" t="s">
        <v>68</v>
      </c>
      <c r="H51" s="36"/>
      <c r="I51" s="36"/>
      <c r="J51" s="36"/>
      <c r="K51" s="36"/>
      <c r="L51" s="66" t="s">
        <v>71</v>
      </c>
      <c r="M51" s="53"/>
      <c r="N51" s="68" t="s">
        <v>72</v>
      </c>
      <c r="O51" s="52"/>
      <c r="P51" s="52"/>
      <c r="Q51" s="52"/>
      <c r="R51" s="117"/>
      <c r="S51" s="55"/>
    </row>
    <row r="52" customFormat="false" ht="20.25" hidden="false" customHeight="true" outlineLevel="0" collapsed="false">
      <c r="A52" s="109" t="s">
        <v>22</v>
      </c>
      <c r="B52" s="30"/>
      <c r="C52" s="30"/>
      <c r="D52" s="30"/>
      <c r="E52" s="30"/>
      <c r="F52" s="17"/>
      <c r="G52" s="110"/>
      <c r="H52" s="30"/>
      <c r="I52" s="30"/>
      <c r="J52" s="30"/>
      <c r="K52" s="30"/>
      <c r="L52" s="72" t="n">
        <v>27</v>
      </c>
      <c r="M52" s="77" t="s">
        <v>73</v>
      </c>
      <c r="N52" s="40"/>
      <c r="O52" s="40"/>
      <c r="P52" s="40"/>
      <c r="Q52" s="34"/>
      <c r="R52" s="75" t="n">
        <v>0</v>
      </c>
      <c r="S52" s="76"/>
    </row>
    <row r="53" customFormat="false" ht="20.25" hidden="false" customHeight="true" outlineLevel="0" collapsed="false">
      <c r="A53" s="12"/>
      <c r="B53" s="13"/>
      <c r="C53" s="13"/>
      <c r="D53" s="13"/>
      <c r="E53" s="13"/>
      <c r="F53" s="20"/>
      <c r="G53" s="101"/>
      <c r="H53" s="13"/>
      <c r="I53" s="13"/>
      <c r="J53" s="13"/>
      <c r="K53" s="13"/>
      <c r="L53" s="72" t="n">
        <v>28</v>
      </c>
      <c r="M53" s="77" t="s">
        <v>74</v>
      </c>
      <c r="N53" s="40"/>
      <c r="O53" s="40"/>
      <c r="P53" s="40"/>
      <c r="Q53" s="34"/>
      <c r="R53" s="75" t="n">
        <v>0</v>
      </c>
      <c r="S53" s="76"/>
    </row>
    <row r="54" customFormat="false" ht="20.25" hidden="false" customHeight="true" outlineLevel="0" collapsed="false">
      <c r="A54" s="118" t="s">
        <v>67</v>
      </c>
      <c r="B54" s="45"/>
      <c r="C54" s="45"/>
      <c r="D54" s="45"/>
      <c r="E54" s="45"/>
      <c r="F54" s="119"/>
      <c r="G54" s="120" t="s">
        <v>68</v>
      </c>
      <c r="H54" s="45"/>
      <c r="I54" s="45"/>
      <c r="J54" s="45"/>
      <c r="K54" s="45"/>
      <c r="L54" s="91" t="n">
        <v>29</v>
      </c>
      <c r="M54" s="92" t="s">
        <v>75</v>
      </c>
      <c r="N54" s="93"/>
      <c r="O54" s="93"/>
      <c r="P54" s="93"/>
      <c r="Q54" s="94"/>
      <c r="R54" s="59" t="n">
        <v>0</v>
      </c>
      <c r="S54" s="121"/>
    </row>
  </sheetData>
  <mergeCells count="4">
    <mergeCell ref="E5:J5"/>
    <mergeCell ref="E7:J7"/>
    <mergeCell ref="E9:J9"/>
    <mergeCell ref="P9:R9"/>
  </mergeCells>
  <printOptions headings="false" gridLines="false" gridLinesSet="true" horizontalCentered="false" verticalCentered="true"/>
  <pageMargins left="0.590277777777778" right="0.590277777777778" top="0.905555555555556" bottom="0.9055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D1" activeCellId="0" sqref="D1:E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55.7"/>
    <col collapsed="false" customWidth="true" hidden="false" outlineLevel="0" max="3" min="3" style="1" width="13.56"/>
    <col collapsed="false" customWidth="true" hidden="true" outlineLevel="0" max="4" min="4" style="1" width="13.7"/>
    <col collapsed="false" customWidth="true" hidden="true" outlineLevel="0" max="5" min="5" style="1" width="13.85"/>
    <col collapsed="false" customWidth="false" hidden="false" outlineLevel="0" max="257" min="6" style="1" width="9.14"/>
  </cols>
  <sheetData>
    <row r="1" customFormat="false" ht="18" hidden="false" customHeight="true" outlineLevel="0" collapsed="false">
      <c r="A1" s="122" t="s">
        <v>76</v>
      </c>
      <c r="B1" s="123"/>
      <c r="C1" s="123"/>
      <c r="D1" s="123"/>
      <c r="E1" s="123"/>
    </row>
    <row r="2" customFormat="false" ht="12" hidden="false" customHeight="true" outlineLevel="0" collapsed="false">
      <c r="A2" s="124" t="s">
        <v>77</v>
      </c>
      <c r="B2" s="125" t="str">
        <f aca="false">'Krycí list'!E5</f>
        <v>Městská knihovna v Chebu - Oprava fasády a krytiny</v>
      </c>
      <c r="C2" s="126"/>
      <c r="D2" s="126"/>
      <c r="E2" s="126"/>
    </row>
    <row r="3" customFormat="false" ht="12" hidden="false" customHeight="true" outlineLevel="0" collapsed="false">
      <c r="A3" s="124" t="s">
        <v>78</v>
      </c>
      <c r="B3" s="125" t="str">
        <f aca="false">'Krycí list'!E7</f>
        <v> </v>
      </c>
      <c r="C3" s="127"/>
      <c r="D3" s="125"/>
      <c r="E3" s="128"/>
    </row>
    <row r="4" customFormat="false" ht="12" hidden="false" customHeight="true" outlineLevel="0" collapsed="false">
      <c r="A4" s="124" t="s">
        <v>79</v>
      </c>
      <c r="B4" s="125" t="str">
        <f aca="false">'Krycí list'!E9</f>
        <v> </v>
      </c>
      <c r="C4" s="127"/>
      <c r="D4" s="125"/>
      <c r="E4" s="128"/>
    </row>
    <row r="5" customFormat="false" ht="12" hidden="false" customHeight="true" outlineLevel="0" collapsed="false">
      <c r="A5" s="125" t="s">
        <v>80</v>
      </c>
      <c r="B5" s="125" t="str">
        <f aca="false">'Krycí list'!P5</f>
        <v> </v>
      </c>
      <c r="C5" s="127"/>
      <c r="D5" s="125"/>
      <c r="E5" s="128"/>
    </row>
    <row r="6" customFormat="false" ht="6" hidden="false" customHeight="true" outlineLevel="0" collapsed="false">
      <c r="A6" s="125"/>
      <c r="B6" s="125"/>
      <c r="C6" s="127"/>
      <c r="D6" s="125"/>
      <c r="E6" s="128"/>
    </row>
    <row r="7" customFormat="false" ht="12" hidden="false" customHeight="true" outlineLevel="0" collapsed="false">
      <c r="A7" s="125" t="s">
        <v>81</v>
      </c>
      <c r="B7" s="125" t="str">
        <f aca="false">'Krycí list'!E26</f>
        <v>Město Cheb, nám. Jiřího z Poděbrad 1/14, Cheb</v>
      </c>
      <c r="C7" s="127"/>
      <c r="D7" s="125"/>
      <c r="E7" s="128"/>
    </row>
    <row r="8" customFormat="false" ht="12" hidden="false" customHeight="true" outlineLevel="0" collapsed="false">
      <c r="A8" s="125" t="s">
        <v>82</v>
      </c>
      <c r="B8" s="125" t="str">
        <f aca="false">'Krycí list'!E28</f>
        <v> </v>
      </c>
      <c r="C8" s="127"/>
      <c r="D8" s="125"/>
      <c r="E8" s="128"/>
    </row>
    <row r="9" customFormat="false" ht="12" hidden="false" customHeight="true" outlineLevel="0" collapsed="false">
      <c r="A9" s="125" t="s">
        <v>83</v>
      </c>
      <c r="B9" s="125" t="s">
        <v>27</v>
      </c>
      <c r="C9" s="127"/>
      <c r="D9" s="125"/>
      <c r="E9" s="128"/>
    </row>
    <row r="10" customFormat="false" ht="6" hidden="false" customHeight="true" outlineLevel="0" collapsed="false">
      <c r="A10" s="123"/>
      <c r="B10" s="123"/>
      <c r="C10" s="123"/>
      <c r="D10" s="123"/>
      <c r="E10" s="123"/>
    </row>
    <row r="11" customFormat="false" ht="12" hidden="false" customHeight="true" outlineLevel="0" collapsed="false">
      <c r="A11" s="129" t="s">
        <v>84</v>
      </c>
      <c r="B11" s="130" t="s">
        <v>85</v>
      </c>
      <c r="C11" s="131" t="s">
        <v>86</v>
      </c>
      <c r="D11" s="132" t="s">
        <v>87</v>
      </c>
      <c r="E11" s="131" t="s">
        <v>88</v>
      </c>
    </row>
    <row r="12" customFormat="false" ht="12" hidden="false" customHeight="true" outlineLevel="0" collapsed="false">
      <c r="A12" s="133" t="n">
        <v>1</v>
      </c>
      <c r="B12" s="134" t="n">
        <v>2</v>
      </c>
      <c r="C12" s="135" t="n">
        <v>3</v>
      </c>
      <c r="D12" s="136" t="n">
        <v>4</v>
      </c>
      <c r="E12" s="135" t="n">
        <v>5</v>
      </c>
    </row>
    <row r="13" customFormat="false" ht="3.75" hidden="false" customHeight="true" outlineLevel="0" collapsed="false">
      <c r="A13" s="137"/>
      <c r="B13" s="138"/>
      <c r="C13" s="138"/>
      <c r="D13" s="138"/>
      <c r="E13" s="139"/>
    </row>
    <row r="14" s="144" customFormat="true" ht="12.75" hidden="false" customHeight="true" outlineLevel="0" collapsed="false">
      <c r="A14" s="140" t="str">
        <f aca="false">Rozpocet!D14</f>
        <v>HSV</v>
      </c>
      <c r="B14" s="141" t="str">
        <f aca="false">Rozpocet!E14</f>
        <v>Práce a dodávky HSV</v>
      </c>
      <c r="C14" s="142" t="n">
        <f aca="false">Rozpocet!I14</f>
        <v>0</v>
      </c>
      <c r="D14" s="143" t="n">
        <f aca="false">Rozpocet!K14</f>
        <v>41.29054872</v>
      </c>
      <c r="E14" s="143" t="n">
        <f aca="false">Rozpocet!M14</f>
        <v>41.655306</v>
      </c>
    </row>
    <row r="15" s="144" customFormat="true" ht="12.75" hidden="false" customHeight="true" outlineLevel="0" collapsed="false">
      <c r="A15" s="145" t="str">
        <f aca="false">Rozpocet!D15</f>
        <v>1</v>
      </c>
      <c r="B15" s="146" t="str">
        <f aca="false">Rozpocet!E15</f>
        <v>Zemní práce</v>
      </c>
      <c r="C15" s="147" t="n">
        <f aca="false">Rozpocet!I15</f>
        <v>0</v>
      </c>
      <c r="D15" s="148" t="n">
        <f aca="false">Rozpocet!K15</f>
        <v>0.00017</v>
      </c>
      <c r="E15" s="148" t="n">
        <f aca="false">Rozpocet!M15</f>
        <v>0</v>
      </c>
    </row>
    <row r="16" s="144" customFormat="true" ht="12.75" hidden="false" customHeight="true" outlineLevel="0" collapsed="false">
      <c r="A16" s="145" t="str">
        <f aca="false">Rozpocet!D18</f>
        <v>3</v>
      </c>
      <c r="B16" s="146" t="str">
        <f aca="false">Rozpocet!E18</f>
        <v>Svislé a kompletní konstrukce</v>
      </c>
      <c r="C16" s="147" t="n">
        <f aca="false">Rozpocet!I18</f>
        <v>0</v>
      </c>
      <c r="D16" s="148" t="n">
        <f aca="false">Rozpocet!K18</f>
        <v>27.4211146</v>
      </c>
      <c r="E16" s="148" t="n">
        <f aca="false">Rozpocet!M18</f>
        <v>0</v>
      </c>
    </row>
    <row r="17" s="144" customFormat="true" ht="12.75" hidden="false" customHeight="true" outlineLevel="0" collapsed="false">
      <c r="A17" s="145" t="str">
        <f aca="false">Rozpocet!D23</f>
        <v>6</v>
      </c>
      <c r="B17" s="146" t="str">
        <f aca="false">Rozpocet!E23</f>
        <v>Úpravy povrchů, podlahy a osazování výplní</v>
      </c>
      <c r="C17" s="147" t="n">
        <f aca="false">Rozpocet!I23</f>
        <v>0</v>
      </c>
      <c r="D17" s="148" t="n">
        <f aca="false">Rozpocet!K23</f>
        <v>13.86926412</v>
      </c>
      <c r="E17" s="148" t="n">
        <f aca="false">Rozpocet!M23</f>
        <v>2.41122</v>
      </c>
    </row>
    <row r="18" s="144" customFormat="true" ht="12.75" hidden="false" customHeight="true" outlineLevel="0" collapsed="false">
      <c r="A18" s="145" t="str">
        <f aca="false">Rozpocet!D97</f>
        <v>9</v>
      </c>
      <c r="B18" s="146" t="str">
        <f aca="false">Rozpocet!E97</f>
        <v>Ostatní konstrukce a práce-bourání</v>
      </c>
      <c r="C18" s="147" t="n">
        <f aca="false">Rozpocet!I97</f>
        <v>0</v>
      </c>
      <c r="D18" s="148" t="n">
        <f aca="false">Rozpocet!K97</f>
        <v>0</v>
      </c>
      <c r="E18" s="148" t="n">
        <f aca="false">Rozpocet!M97</f>
        <v>39.244086</v>
      </c>
    </row>
    <row r="19" s="144" customFormat="true" ht="12.75" hidden="false" customHeight="true" outlineLevel="0" collapsed="false">
      <c r="A19" s="149" t="str">
        <f aca="false">Rozpocet!D166</f>
        <v>99</v>
      </c>
      <c r="B19" s="150" t="str">
        <f aca="false">Rozpocet!E166</f>
        <v>Přesun hmot</v>
      </c>
      <c r="C19" s="151" t="n">
        <f aca="false">Rozpocet!I166</f>
        <v>0</v>
      </c>
      <c r="D19" s="152" t="n">
        <f aca="false">Rozpocet!K166</f>
        <v>0</v>
      </c>
      <c r="E19" s="152" t="n">
        <f aca="false">Rozpocet!M166</f>
        <v>0</v>
      </c>
    </row>
    <row r="20" s="144" customFormat="true" ht="12.75" hidden="false" customHeight="true" outlineLevel="0" collapsed="false">
      <c r="A20" s="140" t="str">
        <f aca="false">Rozpocet!D176</f>
        <v>PSV</v>
      </c>
      <c r="B20" s="141" t="str">
        <f aca="false">Rozpocet!E176</f>
        <v>Práce a dodávky PSV</v>
      </c>
      <c r="C20" s="142" t="n">
        <f aca="false">Rozpocet!I176</f>
        <v>0</v>
      </c>
      <c r="D20" s="143" t="n">
        <f aca="false">Rozpocet!K176</f>
        <v>6.46169305</v>
      </c>
      <c r="E20" s="143" t="n">
        <f aca="false">Rozpocet!M176</f>
        <v>1.3436099</v>
      </c>
    </row>
    <row r="21" s="144" customFormat="true" ht="12.75" hidden="false" customHeight="true" outlineLevel="0" collapsed="false">
      <c r="A21" s="145" t="str">
        <f aca="false">Rozpocet!D177</f>
        <v>711</v>
      </c>
      <c r="B21" s="146" t="str">
        <f aca="false">Rozpocet!E177</f>
        <v>Izolace proti vodě, vlhkosti a plynům</v>
      </c>
      <c r="C21" s="147" t="n">
        <f aca="false">Rozpocet!I177</f>
        <v>0</v>
      </c>
      <c r="D21" s="148" t="n">
        <f aca="false">Rozpocet!K177</f>
        <v>0.12372</v>
      </c>
      <c r="E21" s="148" t="n">
        <f aca="false">Rozpocet!M177</f>
        <v>0</v>
      </c>
    </row>
    <row r="22" s="144" customFormat="true" ht="12.75" hidden="false" customHeight="true" outlineLevel="0" collapsed="false">
      <c r="A22" s="145" t="str">
        <f aca="false">Rozpocet!D183</f>
        <v>721</v>
      </c>
      <c r="B22" s="146" t="str">
        <f aca="false">Rozpocet!E183</f>
        <v>Zdravotechnika - vnitřní kanalizace</v>
      </c>
      <c r="C22" s="147" t="n">
        <f aca="false">Rozpocet!I183</f>
        <v>0</v>
      </c>
      <c r="D22" s="148" t="n">
        <f aca="false">Rozpocet!K183</f>
        <v>0.015</v>
      </c>
      <c r="E22" s="148" t="n">
        <f aca="false">Rozpocet!M183</f>
        <v>0</v>
      </c>
    </row>
    <row r="23" s="144" customFormat="true" ht="12.75" hidden="false" customHeight="true" outlineLevel="0" collapsed="false">
      <c r="A23" s="145" t="str">
        <f aca="false">Rozpocet!D185</f>
        <v>762</v>
      </c>
      <c r="B23" s="146" t="str">
        <f aca="false">Rozpocet!E185</f>
        <v>Konstrukce tesařské</v>
      </c>
      <c r="C23" s="147" t="n">
        <f aca="false">Rozpocet!I185</f>
        <v>0</v>
      </c>
      <c r="D23" s="148" t="n">
        <f aca="false">Rozpocet!K185</f>
        <v>0.32943</v>
      </c>
      <c r="E23" s="148" t="n">
        <f aca="false">Rozpocet!M185</f>
        <v>0.348975</v>
      </c>
    </row>
    <row r="24" s="144" customFormat="true" ht="12.75" hidden="false" customHeight="true" outlineLevel="0" collapsed="false">
      <c r="A24" s="145" t="str">
        <f aca="false">Rozpocet!D192</f>
        <v>764</v>
      </c>
      <c r="B24" s="146" t="str">
        <f aca="false">Rozpocet!E192</f>
        <v>Konstrukce klempířské</v>
      </c>
      <c r="C24" s="147" t="n">
        <f aca="false">Rozpocet!I192</f>
        <v>0</v>
      </c>
      <c r="D24" s="148" t="n">
        <f aca="false">Rozpocet!K192</f>
        <v>5.5905896</v>
      </c>
      <c r="E24" s="148" t="n">
        <f aca="false">Rozpocet!M192</f>
        <v>0.9490349</v>
      </c>
    </row>
    <row r="25" s="144" customFormat="true" ht="12.75" hidden="false" customHeight="true" outlineLevel="0" collapsed="false">
      <c r="A25" s="145" t="str">
        <f aca="false">Rozpocet!D236</f>
        <v>765</v>
      </c>
      <c r="B25" s="146" t="str">
        <f aca="false">Rozpocet!E236</f>
        <v>Konstrukce pokrývačské</v>
      </c>
      <c r="C25" s="147" t="n">
        <f aca="false">Rozpocet!I236</f>
        <v>0</v>
      </c>
      <c r="D25" s="148" t="n">
        <f aca="false">Rozpocet!K236</f>
        <v>0</v>
      </c>
      <c r="E25" s="148" t="n">
        <f aca="false">Rozpocet!M236</f>
        <v>0.0456</v>
      </c>
    </row>
    <row r="26" s="144" customFormat="true" ht="12.75" hidden="false" customHeight="true" outlineLevel="0" collapsed="false">
      <c r="A26" s="145" t="n">
        <f aca="false">Rozpocet!D239</f>
        <v>766</v>
      </c>
      <c r="B26" s="146" t="str">
        <f aca="false">Rozpocet!E239</f>
        <v>Konstrukce truhlářské</v>
      </c>
      <c r="C26" s="147" t="n">
        <f aca="false">Rozpocet!I239</f>
        <v>0</v>
      </c>
      <c r="D26" s="148" t="n">
        <f aca="false">Rozpocet!K239</f>
        <v>0.6625</v>
      </c>
      <c r="E26" s="148" t="n">
        <f aca="false">Rozpocet!M239</f>
        <v>5.3</v>
      </c>
    </row>
    <row r="27" s="144" customFormat="true" ht="12.75" hidden="false" customHeight="true" outlineLevel="0" collapsed="false">
      <c r="A27" s="145" t="str">
        <f aca="false">Rozpocet!D256</f>
        <v>767</v>
      </c>
      <c r="B27" s="146" t="str">
        <f aca="false">Rozpocet!E256</f>
        <v>Konstrukce zámečnické</v>
      </c>
      <c r="C27" s="147" t="n">
        <f aca="false">Rozpocet!I256</f>
        <v>0</v>
      </c>
      <c r="D27" s="148" t="n">
        <f aca="false">Rozpocet!K256</f>
        <v>0.0277</v>
      </c>
      <c r="E27" s="148" t="n">
        <f aca="false">Rozpocet!M256</f>
        <v>0</v>
      </c>
    </row>
    <row r="28" s="144" customFormat="true" ht="12.75" hidden="false" customHeight="true" outlineLevel="0" collapsed="false">
      <c r="A28" s="145" t="str">
        <f aca="false">Rozpocet!D262</f>
        <v>771</v>
      </c>
      <c r="B28" s="146" t="str">
        <f aca="false">Rozpocet!E262</f>
        <v>Podlahy z dlaždic</v>
      </c>
      <c r="C28" s="147" t="n">
        <f aca="false">Rozpocet!I262</f>
        <v>0</v>
      </c>
      <c r="D28" s="148" t="n">
        <f aca="false">Rozpocet!K262</f>
        <v>0.3299068</v>
      </c>
      <c r="E28" s="148" t="n">
        <f aca="false">Rozpocet!M262</f>
        <v>0</v>
      </c>
    </row>
    <row r="29" s="144" customFormat="true" ht="12.75" hidden="false" customHeight="true" outlineLevel="0" collapsed="false">
      <c r="A29" s="145" t="str">
        <f aca="false">Rozpocet!D270</f>
        <v>783</v>
      </c>
      <c r="B29" s="146" t="str">
        <f aca="false">Rozpocet!E270</f>
        <v>Dokončovací práce - nátěry</v>
      </c>
      <c r="C29" s="147" t="n">
        <f aca="false">Rozpocet!I270</f>
        <v>0</v>
      </c>
      <c r="D29" s="148" t="n">
        <f aca="false">Rozpocet!K270</f>
        <v>0.04534665</v>
      </c>
      <c r="E29" s="148" t="n">
        <f aca="false">Rozpocet!M270</f>
        <v>0</v>
      </c>
    </row>
    <row r="30" s="144" customFormat="true" ht="12.75" hidden="false" customHeight="true" outlineLevel="0" collapsed="false">
      <c r="A30" s="140" t="str">
        <f aca="false">Rozpocet!D288</f>
        <v>M</v>
      </c>
      <c r="B30" s="141" t="str">
        <f aca="false">Rozpocet!E288</f>
        <v>Práce a dodávky M</v>
      </c>
      <c r="C30" s="142" t="n">
        <f aca="false">Rozpocet!I288</f>
        <v>0</v>
      </c>
      <c r="D30" s="143" t="n">
        <f aca="false">Rozpocet!K288</f>
        <v>0</v>
      </c>
      <c r="E30" s="143" t="n">
        <f aca="false">Rozpocet!M288</f>
        <v>0</v>
      </c>
    </row>
    <row r="31" s="144" customFormat="true" ht="12.75" hidden="false" customHeight="true" outlineLevel="0" collapsed="false">
      <c r="A31" s="145" t="str">
        <f aca="false">Rozpocet!D289</f>
        <v>21-M</v>
      </c>
      <c r="B31" s="146" t="str">
        <f aca="false">Rozpocet!E289</f>
        <v>Elektromontáže</v>
      </c>
      <c r="C31" s="147" t="n">
        <f aca="false">Rozpocet!I289</f>
        <v>0</v>
      </c>
      <c r="D31" s="148" t="n">
        <f aca="false">Rozpocet!K289</f>
        <v>0</v>
      </c>
      <c r="E31" s="148" t="n">
        <f aca="false">Rozpocet!M289</f>
        <v>0</v>
      </c>
    </row>
    <row r="32" s="153" customFormat="true" ht="12.75" hidden="false" customHeight="true" outlineLevel="0" collapsed="false">
      <c r="B32" s="154" t="s">
        <v>89</v>
      </c>
      <c r="C32" s="155" t="n">
        <f aca="false">Rozpocet!I298</f>
        <v>0</v>
      </c>
      <c r="D32" s="156" t="n">
        <f aca="false">Rozpocet!K298</f>
        <v>47.75224177</v>
      </c>
      <c r="E32" s="156" t="n">
        <f aca="false">Rozpocet!M298</f>
        <v>42.9989159</v>
      </c>
    </row>
  </sheetData>
  <printOptions headings="false" gridLines="false" gridLinesSet="true" horizontalCentered="true" verticalCentered="false"/>
  <pageMargins left="1.10208333333333" right="1.10208333333333" top="0.78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9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3" topLeftCell="A137" activePane="bottomLeft" state="frozen"/>
      <selection pane="topLeft" activeCell="A1" activeCellId="0" sqref="A1"/>
      <selection pane="bottomLeft" activeCell="H282" activeCellId="0" sqref="H282:H29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.41"/>
    <col collapsed="false" customWidth="true" hidden="false" outlineLevel="0" max="3" min="3" style="1" width="4.7"/>
    <col collapsed="false" customWidth="true" hidden="false" outlineLevel="0" max="4" min="4" style="1" width="12.7"/>
    <col collapsed="false" customWidth="true" hidden="false" outlineLevel="0" max="5" min="5" style="1" width="55.56"/>
    <col collapsed="false" customWidth="true" hidden="false" outlineLevel="0" max="6" min="6" style="1" width="4.7"/>
    <col collapsed="false" customWidth="true" hidden="false" outlineLevel="0" max="7" min="7" style="1" width="9.85"/>
    <col collapsed="false" customWidth="true" hidden="false" outlineLevel="0" max="8" min="8" style="1" width="9.7"/>
    <col collapsed="false" customWidth="true" hidden="false" outlineLevel="0" max="9" min="9" style="1" width="13.56"/>
    <col collapsed="false" customWidth="true" hidden="true" outlineLevel="0" max="10" min="10" style="1" width="10.56"/>
    <col collapsed="false" customWidth="true" hidden="true" outlineLevel="0" max="11" min="11" style="1" width="10.85"/>
    <col collapsed="false" customWidth="true" hidden="true" outlineLevel="0" max="12" min="12" style="1" width="9.7"/>
    <col collapsed="false" customWidth="true" hidden="true" outlineLevel="0" max="13" min="13" style="1" width="11.56"/>
    <col collapsed="false" customWidth="true" hidden="false" outlineLevel="0" max="14" min="14" style="1" width="5.28"/>
    <col collapsed="false" customWidth="true" hidden="true" outlineLevel="0" max="15" min="15" style="1" width="6.99"/>
    <col collapsed="false" customWidth="true" hidden="true" outlineLevel="0" max="16" min="16" style="1" width="7.28"/>
    <col collapsed="false" customWidth="false" hidden="true" outlineLevel="0" max="20" min="17" style="1" width="9.14"/>
    <col collapsed="false" customWidth="false" hidden="false" outlineLevel="0" max="257" min="21" style="1" width="9.14"/>
  </cols>
  <sheetData>
    <row r="1" customFormat="false" ht="18" hidden="false" customHeight="true" outlineLevel="0" collapsed="false">
      <c r="A1" s="122" t="s">
        <v>90</v>
      </c>
      <c r="B1" s="157"/>
      <c r="C1" s="157"/>
      <c r="D1" s="157"/>
      <c r="E1" s="157"/>
      <c r="F1" s="157"/>
      <c r="G1" s="157"/>
      <c r="H1" s="157"/>
      <c r="I1" s="157"/>
      <c r="J1" s="157"/>
      <c r="K1" s="157"/>
      <c r="L1" s="157"/>
      <c r="M1" s="157"/>
      <c r="N1" s="157"/>
      <c r="O1" s="158"/>
      <c r="P1" s="158"/>
      <c r="Q1" s="157"/>
      <c r="R1" s="157"/>
      <c r="S1" s="157"/>
      <c r="T1" s="157"/>
    </row>
    <row r="2" customFormat="false" ht="11.25" hidden="false" customHeight="true" outlineLevel="0" collapsed="false">
      <c r="A2" s="124" t="s">
        <v>77</v>
      </c>
      <c r="B2" s="125"/>
      <c r="C2" s="125" t="str">
        <f aca="false">'Krycí list'!E5</f>
        <v>Městská knihovna v Chebu - Oprava fasády a krytiny</v>
      </c>
      <c r="D2" s="125"/>
      <c r="E2" s="125"/>
      <c r="F2" s="125"/>
      <c r="G2" s="125"/>
      <c r="H2" s="125"/>
      <c r="I2" s="125"/>
      <c r="J2" s="125"/>
      <c r="K2" s="125"/>
      <c r="L2" s="157"/>
      <c r="M2" s="157"/>
      <c r="N2" s="157"/>
      <c r="O2" s="158"/>
      <c r="P2" s="158"/>
      <c r="Q2" s="157"/>
      <c r="R2" s="157"/>
      <c r="S2" s="157"/>
      <c r="T2" s="157"/>
    </row>
    <row r="3" customFormat="false" ht="11.25" hidden="false" customHeight="true" outlineLevel="0" collapsed="false">
      <c r="A3" s="124" t="s">
        <v>78</v>
      </c>
      <c r="B3" s="125"/>
      <c r="C3" s="125" t="str">
        <f aca="false">'Krycí list'!E7</f>
        <v> </v>
      </c>
      <c r="D3" s="125"/>
      <c r="E3" s="125"/>
      <c r="F3" s="125"/>
      <c r="G3" s="125"/>
      <c r="H3" s="125"/>
      <c r="I3" s="125"/>
      <c r="J3" s="125"/>
      <c r="K3" s="125"/>
      <c r="L3" s="157"/>
      <c r="M3" s="157"/>
      <c r="N3" s="157"/>
      <c r="O3" s="158"/>
      <c r="P3" s="158"/>
      <c r="Q3" s="157"/>
      <c r="R3" s="157"/>
      <c r="S3" s="157"/>
      <c r="T3" s="157"/>
    </row>
    <row r="4" customFormat="false" ht="11.25" hidden="false" customHeight="true" outlineLevel="0" collapsed="false">
      <c r="A4" s="124" t="s">
        <v>79</v>
      </c>
      <c r="B4" s="125"/>
      <c r="C4" s="125" t="str">
        <f aca="false">'Krycí list'!E9</f>
        <v> </v>
      </c>
      <c r="D4" s="125"/>
      <c r="E4" s="125"/>
      <c r="F4" s="125"/>
      <c r="G4" s="125"/>
      <c r="H4" s="125"/>
      <c r="I4" s="125"/>
      <c r="J4" s="125"/>
      <c r="K4" s="125"/>
      <c r="L4" s="157"/>
      <c r="M4" s="157"/>
      <c r="N4" s="157"/>
      <c r="O4" s="158"/>
      <c r="P4" s="158"/>
      <c r="Q4" s="157"/>
      <c r="R4" s="157"/>
      <c r="S4" s="157"/>
      <c r="T4" s="157"/>
    </row>
    <row r="5" customFormat="false" ht="11.25" hidden="false" customHeight="true" outlineLevel="0" collapsed="false">
      <c r="A5" s="125" t="s">
        <v>91</v>
      </c>
      <c r="B5" s="125"/>
      <c r="C5" s="125" t="str">
        <f aca="false">'Krycí list'!P5</f>
        <v> </v>
      </c>
      <c r="D5" s="125"/>
      <c r="E5" s="125"/>
      <c r="F5" s="125"/>
      <c r="G5" s="125"/>
      <c r="H5" s="125"/>
      <c r="I5" s="125"/>
      <c r="J5" s="125"/>
      <c r="K5" s="125"/>
      <c r="L5" s="157"/>
      <c r="M5" s="157"/>
      <c r="N5" s="157"/>
      <c r="O5" s="158"/>
      <c r="P5" s="158"/>
      <c r="Q5" s="157"/>
      <c r="R5" s="157"/>
      <c r="S5" s="157"/>
      <c r="T5" s="157"/>
    </row>
    <row r="6" customFormat="false" ht="6" hidden="false" customHeight="true" outlineLevel="0" collapsed="false">
      <c r="A6" s="125"/>
      <c r="B6" s="125"/>
      <c r="C6" s="125"/>
      <c r="D6" s="125"/>
      <c r="E6" s="125"/>
      <c r="F6" s="125"/>
      <c r="G6" s="125"/>
      <c r="H6" s="125"/>
      <c r="I6" s="125"/>
      <c r="J6" s="125"/>
      <c r="K6" s="125"/>
      <c r="L6" s="157"/>
      <c r="M6" s="157"/>
      <c r="N6" s="157"/>
      <c r="O6" s="158"/>
      <c r="P6" s="158"/>
      <c r="Q6" s="157"/>
      <c r="R6" s="157"/>
      <c r="S6" s="157"/>
      <c r="T6" s="157"/>
    </row>
    <row r="7" customFormat="false" ht="11.25" hidden="false" customHeight="true" outlineLevel="0" collapsed="false">
      <c r="A7" s="125" t="s">
        <v>81</v>
      </c>
      <c r="B7" s="125"/>
      <c r="C7" s="125" t="str">
        <f aca="false">'Krycí list'!E26</f>
        <v>Město Cheb, nám. Jiřího z Poděbrad 1/14, Cheb</v>
      </c>
      <c r="D7" s="125"/>
      <c r="E7" s="125"/>
      <c r="F7" s="125"/>
      <c r="G7" s="125"/>
      <c r="H7" s="125"/>
      <c r="I7" s="125"/>
      <c r="J7" s="125"/>
      <c r="K7" s="125"/>
      <c r="L7" s="157"/>
      <c r="M7" s="157"/>
      <c r="N7" s="157"/>
      <c r="O7" s="158"/>
      <c r="P7" s="158"/>
      <c r="Q7" s="157"/>
      <c r="R7" s="157"/>
      <c r="S7" s="157"/>
      <c r="T7" s="157"/>
    </row>
    <row r="8" customFormat="false" ht="11.25" hidden="false" customHeight="true" outlineLevel="0" collapsed="false">
      <c r="A8" s="125" t="s">
        <v>82</v>
      </c>
      <c r="B8" s="125"/>
      <c r="C8" s="125" t="str">
        <f aca="false">'Krycí list'!E28</f>
        <v> </v>
      </c>
      <c r="D8" s="125"/>
      <c r="E8" s="125"/>
      <c r="F8" s="125"/>
      <c r="G8" s="125"/>
      <c r="H8" s="125"/>
      <c r="I8" s="125"/>
      <c r="J8" s="125"/>
      <c r="K8" s="125"/>
      <c r="L8" s="157"/>
      <c r="M8" s="157"/>
      <c r="N8" s="157"/>
      <c r="O8" s="158"/>
      <c r="P8" s="158"/>
      <c r="Q8" s="157"/>
      <c r="R8" s="157"/>
      <c r="S8" s="157"/>
      <c r="T8" s="157"/>
    </row>
    <row r="9" customFormat="false" ht="11.25" hidden="false" customHeight="true" outlineLevel="0" collapsed="false">
      <c r="A9" s="125" t="s">
        <v>83</v>
      </c>
      <c r="B9" s="125"/>
      <c r="C9" s="125" t="s">
        <v>27</v>
      </c>
      <c r="D9" s="125"/>
      <c r="E9" s="125"/>
      <c r="F9" s="125"/>
      <c r="G9" s="125"/>
      <c r="H9" s="125"/>
      <c r="I9" s="125"/>
      <c r="J9" s="125"/>
      <c r="K9" s="125"/>
      <c r="L9" s="157"/>
      <c r="M9" s="157"/>
      <c r="N9" s="157"/>
      <c r="O9" s="158"/>
      <c r="P9" s="158"/>
      <c r="Q9" s="157"/>
      <c r="R9" s="157"/>
      <c r="S9" s="157"/>
      <c r="T9" s="157"/>
    </row>
    <row r="10" customFormat="false" ht="5.25" hidden="false" customHeight="true" outlineLevel="0" collapsed="false">
      <c r="A10" s="157"/>
      <c r="B10" s="157"/>
      <c r="C10" s="157"/>
      <c r="D10" s="157"/>
      <c r="E10" s="157"/>
      <c r="F10" s="157"/>
      <c r="G10" s="157"/>
      <c r="H10" s="157"/>
      <c r="I10" s="157"/>
      <c r="J10" s="157"/>
      <c r="K10" s="157"/>
      <c r="L10" s="157"/>
      <c r="M10" s="157"/>
      <c r="N10" s="157"/>
      <c r="O10" s="158"/>
      <c r="P10" s="158"/>
      <c r="Q10" s="157"/>
      <c r="R10" s="157"/>
      <c r="S10" s="157"/>
      <c r="T10" s="157"/>
    </row>
    <row r="11" customFormat="false" ht="21.75" hidden="false" customHeight="true" outlineLevel="0" collapsed="false">
      <c r="A11" s="129" t="s">
        <v>92</v>
      </c>
      <c r="B11" s="130" t="s">
        <v>93</v>
      </c>
      <c r="C11" s="130" t="s">
        <v>94</v>
      </c>
      <c r="D11" s="130" t="s">
        <v>95</v>
      </c>
      <c r="E11" s="130" t="s">
        <v>85</v>
      </c>
      <c r="F11" s="130" t="s">
        <v>96</v>
      </c>
      <c r="G11" s="130" t="s">
        <v>97</v>
      </c>
      <c r="H11" s="130" t="s">
        <v>98</v>
      </c>
      <c r="I11" s="130" t="s">
        <v>86</v>
      </c>
      <c r="J11" s="130" t="s">
        <v>99</v>
      </c>
      <c r="K11" s="130" t="s">
        <v>87</v>
      </c>
      <c r="L11" s="130" t="s">
        <v>100</v>
      </c>
      <c r="M11" s="130" t="s">
        <v>101</v>
      </c>
      <c r="N11" s="130" t="s">
        <v>102</v>
      </c>
      <c r="O11" s="159" t="s">
        <v>103</v>
      </c>
      <c r="P11" s="160" t="s">
        <v>104</v>
      </c>
      <c r="Q11" s="130"/>
      <c r="R11" s="130"/>
      <c r="S11" s="130"/>
      <c r="T11" s="161" t="s">
        <v>105</v>
      </c>
      <c r="U11" s="162"/>
    </row>
    <row r="12" customFormat="false" ht="11.25" hidden="false" customHeight="true" outlineLevel="0" collapsed="false">
      <c r="A12" s="133" t="n">
        <v>1</v>
      </c>
      <c r="B12" s="134" t="n">
        <v>2</v>
      </c>
      <c r="C12" s="134" t="n">
        <v>3</v>
      </c>
      <c r="D12" s="134" t="n">
        <v>4</v>
      </c>
      <c r="E12" s="134" t="n">
        <v>5</v>
      </c>
      <c r="F12" s="134" t="n">
        <v>6</v>
      </c>
      <c r="G12" s="134" t="n">
        <v>7</v>
      </c>
      <c r="H12" s="134" t="n">
        <v>8</v>
      </c>
      <c r="I12" s="134" t="n">
        <v>9</v>
      </c>
      <c r="J12" s="134"/>
      <c r="K12" s="134"/>
      <c r="L12" s="134"/>
      <c r="M12" s="134"/>
      <c r="N12" s="134" t="n">
        <v>10</v>
      </c>
      <c r="O12" s="163" t="n">
        <v>11</v>
      </c>
      <c r="P12" s="164" t="n">
        <v>12</v>
      </c>
      <c r="Q12" s="134"/>
      <c r="R12" s="134"/>
      <c r="S12" s="134"/>
      <c r="T12" s="165" t="n">
        <v>11</v>
      </c>
      <c r="U12" s="162"/>
    </row>
    <row r="13" customFormat="false" ht="3.75" hidden="false" customHeight="true" outlineLevel="0" collapsed="false">
      <c r="A13" s="157"/>
      <c r="B13" s="157"/>
      <c r="C13" s="157"/>
      <c r="D13" s="157"/>
      <c r="E13" s="157"/>
      <c r="F13" s="157"/>
      <c r="G13" s="157"/>
      <c r="H13" s="157"/>
      <c r="I13" s="157"/>
      <c r="J13" s="157"/>
      <c r="K13" s="157"/>
      <c r="L13" s="157"/>
      <c r="M13" s="157"/>
      <c r="N13" s="157"/>
      <c r="O13" s="158"/>
      <c r="P13" s="166"/>
      <c r="Q13" s="157"/>
      <c r="R13" s="157"/>
      <c r="S13" s="157"/>
      <c r="T13" s="157"/>
    </row>
    <row r="14" s="144" customFormat="true" ht="12.75" hidden="false" customHeight="true" outlineLevel="0" collapsed="false">
      <c r="A14" s="167"/>
      <c r="B14" s="168" t="s">
        <v>64</v>
      </c>
      <c r="C14" s="167"/>
      <c r="D14" s="167" t="s">
        <v>43</v>
      </c>
      <c r="E14" s="167" t="s">
        <v>106</v>
      </c>
      <c r="F14" s="167"/>
      <c r="G14" s="167"/>
      <c r="H14" s="167"/>
      <c r="I14" s="169" t="n">
        <f aca="false">I15+I18+I23+I97+I166</f>
        <v>0</v>
      </c>
      <c r="J14" s="167"/>
      <c r="K14" s="170" t="n">
        <f aca="false">K15+K18+K23+K97</f>
        <v>41.29054872</v>
      </c>
      <c r="L14" s="167"/>
      <c r="M14" s="170" t="n">
        <f aca="false">M15+M18+M23+M97</f>
        <v>41.655306</v>
      </c>
      <c r="N14" s="167"/>
      <c r="P14" s="141" t="s">
        <v>107</v>
      </c>
    </row>
    <row r="15" s="144" customFormat="true" ht="12.75" hidden="false" customHeight="true" outlineLevel="0" collapsed="false">
      <c r="B15" s="145" t="s">
        <v>64</v>
      </c>
      <c r="D15" s="146" t="s">
        <v>108</v>
      </c>
      <c r="E15" s="146" t="s">
        <v>109</v>
      </c>
      <c r="I15" s="147" t="n">
        <f aca="false">SUM(I16:I17)</f>
        <v>0</v>
      </c>
      <c r="K15" s="148" t="n">
        <f aca="false">SUM(K16:K17)</f>
        <v>0.00017</v>
      </c>
      <c r="M15" s="148" t="n">
        <f aca="false">SUM(M16:M17)</f>
        <v>0</v>
      </c>
      <c r="P15" s="146" t="s">
        <v>108</v>
      </c>
    </row>
    <row r="16" s="13" customFormat="true" ht="13.5" hidden="false" customHeight="true" outlineLevel="0" collapsed="false">
      <c r="A16" s="171" t="n">
        <v>1</v>
      </c>
      <c r="B16" s="171" t="s">
        <v>110</v>
      </c>
      <c r="C16" s="171" t="s">
        <v>111</v>
      </c>
      <c r="D16" s="172" t="s">
        <v>112</v>
      </c>
      <c r="E16" s="173" t="s">
        <v>113</v>
      </c>
      <c r="F16" s="171" t="s">
        <v>114</v>
      </c>
      <c r="G16" s="174" t="n">
        <v>1</v>
      </c>
      <c r="H16" s="175"/>
      <c r="I16" s="175" t="n">
        <f aca="false">ROUND(G16*H16,2)</f>
        <v>0</v>
      </c>
      <c r="J16" s="176" t="n">
        <v>0.00017</v>
      </c>
      <c r="K16" s="174" t="n">
        <f aca="false">G16*J16</f>
        <v>0.00017</v>
      </c>
      <c r="L16" s="176" t="n">
        <v>0</v>
      </c>
      <c r="M16" s="174" t="n">
        <f aca="false">G16*L16</f>
        <v>0</v>
      </c>
      <c r="N16" s="177" t="n">
        <v>21</v>
      </c>
      <c r="O16" s="178" t="n">
        <v>4</v>
      </c>
      <c r="P16" s="13" t="s">
        <v>115</v>
      </c>
    </row>
    <row r="17" s="13" customFormat="true" ht="13.5" hidden="false" customHeight="true" outlineLevel="0" collapsed="false">
      <c r="A17" s="171" t="n">
        <v>2</v>
      </c>
      <c r="B17" s="171" t="s">
        <v>110</v>
      </c>
      <c r="C17" s="171" t="s">
        <v>111</v>
      </c>
      <c r="D17" s="172" t="s">
        <v>116</v>
      </c>
      <c r="E17" s="173" t="s">
        <v>117</v>
      </c>
      <c r="F17" s="171" t="s">
        <v>114</v>
      </c>
      <c r="G17" s="174" t="n">
        <v>1</v>
      </c>
      <c r="H17" s="175"/>
      <c r="I17" s="175" t="n">
        <f aca="false">ROUND(G17*H17,2)</f>
        <v>0</v>
      </c>
      <c r="J17" s="176" t="n">
        <v>0</v>
      </c>
      <c r="K17" s="174" t="n">
        <f aca="false">G17*J17</f>
        <v>0</v>
      </c>
      <c r="L17" s="176" t="n">
        <v>0</v>
      </c>
      <c r="M17" s="174" t="n">
        <f aca="false">G17*L17</f>
        <v>0</v>
      </c>
      <c r="N17" s="177" t="n">
        <v>21</v>
      </c>
      <c r="O17" s="178" t="n">
        <v>4</v>
      </c>
      <c r="P17" s="13" t="s">
        <v>115</v>
      </c>
    </row>
    <row r="18" s="144" customFormat="true" ht="12.75" hidden="false" customHeight="true" outlineLevel="0" collapsed="false">
      <c r="B18" s="145" t="s">
        <v>64</v>
      </c>
      <c r="D18" s="146" t="s">
        <v>118</v>
      </c>
      <c r="E18" s="146" t="s">
        <v>119</v>
      </c>
      <c r="I18" s="147" t="n">
        <f aca="false">SUM(I19:I21)</f>
        <v>0</v>
      </c>
      <c r="K18" s="148" t="n">
        <f aca="false">SUM(K19:K20)</f>
        <v>27.4211146</v>
      </c>
      <c r="M18" s="148" t="n">
        <f aca="false">SUM(M19:M20)</f>
        <v>0</v>
      </c>
      <c r="P18" s="146" t="s">
        <v>108</v>
      </c>
    </row>
    <row r="19" s="13" customFormat="true" ht="13.5" hidden="false" customHeight="true" outlineLevel="0" collapsed="false">
      <c r="A19" s="171" t="n">
        <v>3</v>
      </c>
      <c r="B19" s="171" t="s">
        <v>110</v>
      </c>
      <c r="C19" s="171" t="s">
        <v>120</v>
      </c>
      <c r="D19" s="172" t="s">
        <v>121</v>
      </c>
      <c r="E19" s="173" t="s">
        <v>122</v>
      </c>
      <c r="F19" s="171" t="s">
        <v>123</v>
      </c>
      <c r="G19" s="174" t="n">
        <v>197.53</v>
      </c>
      <c r="H19" s="175"/>
      <c r="I19" s="175" t="n">
        <f aca="false">ROUND(G19*H19,2)</f>
        <v>0</v>
      </c>
      <c r="J19" s="176" t="n">
        <v>0.13882</v>
      </c>
      <c r="K19" s="174" t="n">
        <f aca="false">G19*J19</f>
        <v>27.4211146</v>
      </c>
      <c r="L19" s="176" t="n">
        <v>0</v>
      </c>
      <c r="M19" s="174" t="n">
        <f aca="false">G19*L19</f>
        <v>0</v>
      </c>
      <c r="N19" s="177" t="n">
        <v>21</v>
      </c>
      <c r="O19" s="178" t="n">
        <v>4</v>
      </c>
      <c r="P19" s="13" t="s">
        <v>115</v>
      </c>
    </row>
    <row r="20" s="13" customFormat="true" ht="15.75" hidden="false" customHeight="true" outlineLevel="0" collapsed="false">
      <c r="D20" s="179"/>
      <c r="E20" s="180" t="s">
        <v>124</v>
      </c>
      <c r="G20" s="181" t="n">
        <v>197.53</v>
      </c>
      <c r="P20" s="179" t="s">
        <v>115</v>
      </c>
      <c r="Q20" s="179" t="s">
        <v>115</v>
      </c>
      <c r="R20" s="179" t="s">
        <v>125</v>
      </c>
      <c r="S20" s="179" t="s">
        <v>108</v>
      </c>
    </row>
    <row r="21" s="13" customFormat="true" ht="15.75" hidden="false" customHeight="true" outlineLevel="0" collapsed="false">
      <c r="A21" s="171" t="n">
        <v>4</v>
      </c>
      <c r="B21" s="171" t="s">
        <v>110</v>
      </c>
      <c r="C21" s="171" t="s">
        <v>120</v>
      </c>
      <c r="D21" s="179" t="n">
        <v>311231114</v>
      </c>
      <c r="E21" s="180" t="s">
        <v>126</v>
      </c>
      <c r="F21" s="171" t="s">
        <v>127</v>
      </c>
      <c r="G21" s="181" t="n">
        <f aca="false">G22</f>
        <v>2.34</v>
      </c>
      <c r="H21" s="175"/>
      <c r="I21" s="175" t="n">
        <f aca="false">G21*H21</f>
        <v>0</v>
      </c>
      <c r="J21" s="176" t="n">
        <v>0.13882</v>
      </c>
      <c r="K21" s="174" t="n">
        <f aca="false">G21*J21</f>
        <v>0.3248388</v>
      </c>
      <c r="L21" s="176" t="n">
        <v>0</v>
      </c>
      <c r="M21" s="174" t="n">
        <f aca="false">G21*L21</f>
        <v>0</v>
      </c>
      <c r="N21" s="177" t="n">
        <v>21</v>
      </c>
      <c r="P21" s="179"/>
      <c r="Q21" s="179"/>
      <c r="R21" s="179"/>
      <c r="S21" s="179"/>
    </row>
    <row r="22" s="13" customFormat="true" ht="15.75" hidden="false" customHeight="true" outlineLevel="0" collapsed="false">
      <c r="D22" s="179"/>
      <c r="E22" s="180" t="s">
        <v>128</v>
      </c>
      <c r="G22" s="181" t="n">
        <v>2.34</v>
      </c>
      <c r="P22" s="179"/>
      <c r="Q22" s="179"/>
      <c r="R22" s="179"/>
      <c r="S22" s="179"/>
    </row>
    <row r="23" s="144" customFormat="true" ht="12.75" hidden="false" customHeight="true" outlineLevel="0" collapsed="false">
      <c r="B23" s="145" t="s">
        <v>64</v>
      </c>
      <c r="D23" s="146" t="s">
        <v>129</v>
      </c>
      <c r="E23" s="182" t="s">
        <v>130</v>
      </c>
      <c r="I23" s="147" t="n">
        <f aca="false">SUM(I24:I96)</f>
        <v>0</v>
      </c>
      <c r="K23" s="148" t="n">
        <f aca="false">SUM(K24:K96)</f>
        <v>13.86926412</v>
      </c>
      <c r="M23" s="148" t="n">
        <f aca="false">SUM(M24:M96)</f>
        <v>2.41122</v>
      </c>
      <c r="P23" s="146" t="s">
        <v>108</v>
      </c>
    </row>
    <row r="24" s="13" customFormat="true" ht="13.5" hidden="false" customHeight="true" outlineLevel="0" collapsed="false">
      <c r="A24" s="171" t="s">
        <v>131</v>
      </c>
      <c r="B24" s="171" t="s">
        <v>110</v>
      </c>
      <c r="C24" s="171" t="s">
        <v>132</v>
      </c>
      <c r="D24" s="172" t="s">
        <v>133</v>
      </c>
      <c r="E24" s="183" t="s">
        <v>134</v>
      </c>
      <c r="F24" s="171" t="s">
        <v>123</v>
      </c>
      <c r="G24" s="174" t="n">
        <f aca="false">G25</f>
        <v>1191.834</v>
      </c>
      <c r="H24" s="175"/>
      <c r="I24" s="175" t="n">
        <f aca="false">ROUND(G24*H24,2)</f>
        <v>0</v>
      </c>
      <c r="J24" s="176" t="n">
        <v>0</v>
      </c>
      <c r="K24" s="174" t="n">
        <f aca="false">G24*J24</f>
        <v>0</v>
      </c>
      <c r="L24" s="176" t="n">
        <v>0</v>
      </c>
      <c r="M24" s="174" t="n">
        <f aca="false">G24*L24</f>
        <v>0</v>
      </c>
      <c r="N24" s="177" t="n">
        <v>21</v>
      </c>
      <c r="O24" s="178" t="n">
        <v>4</v>
      </c>
      <c r="P24" s="13" t="s">
        <v>115</v>
      </c>
    </row>
    <row r="25" s="13" customFormat="true" ht="15.75" hidden="false" customHeight="true" outlineLevel="0" collapsed="false">
      <c r="D25" s="179"/>
      <c r="E25" s="180" t="s">
        <v>135</v>
      </c>
      <c r="G25" s="184" t="n">
        <f aca="false">1019.604+172.23</f>
        <v>1191.834</v>
      </c>
      <c r="P25" s="179" t="s">
        <v>115</v>
      </c>
      <c r="Q25" s="179" t="s">
        <v>115</v>
      </c>
      <c r="R25" s="179" t="s">
        <v>125</v>
      </c>
      <c r="S25" s="179" t="s">
        <v>107</v>
      </c>
    </row>
    <row r="26" s="13" customFormat="true" ht="13.5" hidden="false" customHeight="true" outlineLevel="0" collapsed="false">
      <c r="A26" s="171" t="s">
        <v>129</v>
      </c>
      <c r="B26" s="171" t="s">
        <v>110</v>
      </c>
      <c r="C26" s="171" t="s">
        <v>132</v>
      </c>
      <c r="D26" s="172" t="s">
        <v>136</v>
      </c>
      <c r="E26" s="183" t="s">
        <v>137</v>
      </c>
      <c r="F26" s="171" t="s">
        <v>123</v>
      </c>
      <c r="G26" s="174" t="n">
        <f aca="false">G27</f>
        <v>1191.834</v>
      </c>
      <c r="H26" s="175"/>
      <c r="I26" s="175" t="n">
        <f aca="false">ROUND(G26*H26,2)</f>
        <v>0</v>
      </c>
      <c r="J26" s="176" t="n">
        <v>0</v>
      </c>
      <c r="K26" s="174" t="n">
        <f aca="false">G26*J26</f>
        <v>0</v>
      </c>
      <c r="L26" s="176" t="n">
        <v>0</v>
      </c>
      <c r="M26" s="174" t="n">
        <f aca="false">G26*L26</f>
        <v>0</v>
      </c>
      <c r="N26" s="177" t="n">
        <v>21</v>
      </c>
      <c r="O26" s="178" t="n">
        <v>4</v>
      </c>
      <c r="P26" s="13" t="s">
        <v>115</v>
      </c>
    </row>
    <row r="27" s="13" customFormat="true" ht="15.75" hidden="false" customHeight="true" outlineLevel="0" collapsed="false">
      <c r="D27" s="179"/>
      <c r="E27" s="180" t="s">
        <v>135</v>
      </c>
      <c r="G27" s="184" t="n">
        <f aca="false">1019.604+172.23</f>
        <v>1191.834</v>
      </c>
      <c r="P27" s="179" t="s">
        <v>115</v>
      </c>
      <c r="Q27" s="179" t="s">
        <v>115</v>
      </c>
      <c r="R27" s="179" t="s">
        <v>125</v>
      </c>
      <c r="S27" s="179" t="s">
        <v>107</v>
      </c>
    </row>
    <row r="28" s="13" customFormat="true" ht="13.5" hidden="false" customHeight="true" outlineLevel="0" collapsed="false">
      <c r="A28" s="171" t="s">
        <v>138</v>
      </c>
      <c r="B28" s="171" t="s">
        <v>110</v>
      </c>
      <c r="C28" s="171" t="s">
        <v>132</v>
      </c>
      <c r="D28" s="172" t="s">
        <v>139</v>
      </c>
      <c r="E28" s="183" t="s">
        <v>140</v>
      </c>
      <c r="F28" s="171" t="s">
        <v>123</v>
      </c>
      <c r="G28" s="174" t="n">
        <v>25.3</v>
      </c>
      <c r="H28" s="175"/>
      <c r="I28" s="175" t="n">
        <f aca="false">ROUND(G28*H28,2)</f>
        <v>0</v>
      </c>
      <c r="J28" s="176" t="n">
        <v>0</v>
      </c>
      <c r="K28" s="174" t="n">
        <f aca="false">G28*J28</f>
        <v>0</v>
      </c>
      <c r="L28" s="176" t="n">
        <v>0</v>
      </c>
      <c r="M28" s="174" t="n">
        <f aca="false">G28*L28</f>
        <v>0</v>
      </c>
      <c r="N28" s="177" t="n">
        <v>21</v>
      </c>
      <c r="O28" s="178" t="n">
        <v>4</v>
      </c>
      <c r="P28" s="13" t="s">
        <v>115</v>
      </c>
    </row>
    <row r="29" s="13" customFormat="true" ht="15.75" hidden="false" customHeight="true" outlineLevel="0" collapsed="false">
      <c r="D29" s="179"/>
      <c r="E29" s="180" t="s">
        <v>141</v>
      </c>
      <c r="G29" s="181" t="n">
        <v>25.3</v>
      </c>
      <c r="P29" s="179" t="s">
        <v>115</v>
      </c>
      <c r="Q29" s="179" t="s">
        <v>115</v>
      </c>
      <c r="R29" s="179" t="s">
        <v>125</v>
      </c>
      <c r="S29" s="179" t="s">
        <v>108</v>
      </c>
    </row>
    <row r="30" s="13" customFormat="true" ht="13.5" hidden="false" customHeight="true" outlineLevel="0" collapsed="false">
      <c r="A30" s="171" t="s">
        <v>142</v>
      </c>
      <c r="B30" s="171" t="s">
        <v>110</v>
      </c>
      <c r="C30" s="171" t="s">
        <v>132</v>
      </c>
      <c r="D30" s="172" t="s">
        <v>143</v>
      </c>
      <c r="E30" s="183" t="s">
        <v>144</v>
      </c>
      <c r="F30" s="171" t="s">
        <v>145</v>
      </c>
      <c r="G30" s="174" t="n">
        <v>53.8</v>
      </c>
      <c r="H30" s="175"/>
      <c r="I30" s="175" t="n">
        <f aca="false">ROUND(G30*H30,2)</f>
        <v>0</v>
      </c>
      <c r="J30" s="176" t="n">
        <v>0</v>
      </c>
      <c r="K30" s="174" t="n">
        <f aca="false">G30*J30</f>
        <v>0</v>
      </c>
      <c r="L30" s="176" t="n">
        <v>0</v>
      </c>
      <c r="M30" s="174" t="n">
        <f aca="false">G30*L30</f>
        <v>0</v>
      </c>
      <c r="N30" s="177" t="n">
        <v>21</v>
      </c>
      <c r="O30" s="178" t="n">
        <v>4</v>
      </c>
      <c r="P30" s="13" t="s">
        <v>115</v>
      </c>
    </row>
    <row r="31" s="13" customFormat="true" ht="15.75" hidden="false" customHeight="true" outlineLevel="0" collapsed="false">
      <c r="D31" s="179"/>
      <c r="E31" s="180" t="s">
        <v>146</v>
      </c>
      <c r="G31" s="181" t="n">
        <v>53.8</v>
      </c>
      <c r="P31" s="179" t="s">
        <v>115</v>
      </c>
      <c r="Q31" s="179" t="s">
        <v>115</v>
      </c>
      <c r="R31" s="179" t="s">
        <v>125</v>
      </c>
      <c r="S31" s="179" t="s">
        <v>108</v>
      </c>
    </row>
    <row r="32" s="13" customFormat="true" ht="13.5" hidden="false" customHeight="true" outlineLevel="0" collapsed="false">
      <c r="A32" s="171" t="s">
        <v>147</v>
      </c>
      <c r="B32" s="171" t="s">
        <v>110</v>
      </c>
      <c r="C32" s="171" t="s">
        <v>120</v>
      </c>
      <c r="D32" s="172" t="s">
        <v>148</v>
      </c>
      <c r="E32" s="183" t="s">
        <v>149</v>
      </c>
      <c r="F32" s="171" t="s">
        <v>145</v>
      </c>
      <c r="G32" s="174" t="n">
        <v>2.5</v>
      </c>
      <c r="H32" s="175"/>
      <c r="I32" s="175" t="n">
        <f aca="false">ROUND(G32*H32,2)</f>
        <v>0</v>
      </c>
      <c r="J32" s="176" t="n">
        <v>0.00704</v>
      </c>
      <c r="K32" s="174" t="n">
        <f aca="false">G32*J32</f>
        <v>0.0176</v>
      </c>
      <c r="L32" s="176" t="n">
        <v>0</v>
      </c>
      <c r="M32" s="174" t="n">
        <f aca="false">G32*L32</f>
        <v>0</v>
      </c>
      <c r="N32" s="177" t="n">
        <v>21</v>
      </c>
      <c r="O32" s="178" t="n">
        <v>4</v>
      </c>
      <c r="P32" s="13" t="s">
        <v>115</v>
      </c>
    </row>
    <row r="33" s="13" customFormat="true" ht="13.5" hidden="false" customHeight="true" outlineLevel="0" collapsed="false">
      <c r="A33" s="171" t="s">
        <v>150</v>
      </c>
      <c r="B33" s="171" t="s">
        <v>110</v>
      </c>
      <c r="C33" s="171" t="s">
        <v>151</v>
      </c>
      <c r="D33" s="172" t="s">
        <v>152</v>
      </c>
      <c r="E33" s="183" t="s">
        <v>153</v>
      </c>
      <c r="F33" s="171" t="s">
        <v>123</v>
      </c>
      <c r="G33" s="174" t="n">
        <v>1191.83</v>
      </c>
      <c r="H33" s="175"/>
      <c r="I33" s="175" t="n">
        <f aca="false">ROUND(G33*H33,2)</f>
        <v>0</v>
      </c>
      <c r="J33" s="176" t="n">
        <v>0.0014</v>
      </c>
      <c r="K33" s="174" t="n">
        <f aca="false">G33*J33</f>
        <v>1.668562</v>
      </c>
      <c r="L33" s="176" t="n">
        <v>0</v>
      </c>
      <c r="M33" s="174" t="n">
        <f aca="false">G33*L33</f>
        <v>0</v>
      </c>
      <c r="N33" s="177" t="n">
        <v>21</v>
      </c>
      <c r="O33" s="178" t="n">
        <v>4</v>
      </c>
      <c r="P33" s="13" t="s">
        <v>115</v>
      </c>
    </row>
    <row r="34" s="13" customFormat="true" ht="24" hidden="false" customHeight="true" outlineLevel="0" collapsed="false">
      <c r="A34" s="171" t="s">
        <v>154</v>
      </c>
      <c r="B34" s="171" t="s">
        <v>110</v>
      </c>
      <c r="C34" s="171" t="s">
        <v>151</v>
      </c>
      <c r="D34" s="172" t="s">
        <v>155</v>
      </c>
      <c r="E34" s="183" t="s">
        <v>156</v>
      </c>
      <c r="F34" s="171" t="s">
        <v>123</v>
      </c>
      <c r="G34" s="174" t="n">
        <v>1377.84</v>
      </c>
      <c r="H34" s="175"/>
      <c r="I34" s="175" t="n">
        <f aca="false">ROUND(G34*H34,2)</f>
        <v>0</v>
      </c>
      <c r="J34" s="176" t="n">
        <v>0.0079</v>
      </c>
      <c r="K34" s="174" t="n">
        <f aca="false">G34*J34</f>
        <v>10.884936</v>
      </c>
      <c r="L34" s="176" t="n">
        <v>0</v>
      </c>
      <c r="M34" s="174" t="n">
        <f aca="false">G34*L34</f>
        <v>0</v>
      </c>
      <c r="N34" s="177" t="n">
        <v>21</v>
      </c>
      <c r="O34" s="178" t="n">
        <v>4</v>
      </c>
      <c r="P34" s="13" t="s">
        <v>115</v>
      </c>
    </row>
    <row r="35" s="13" customFormat="true" ht="15.75" hidden="false" customHeight="true" outlineLevel="0" collapsed="false">
      <c r="D35" s="179"/>
      <c r="E35" s="180" t="s">
        <v>157</v>
      </c>
      <c r="G35" s="181" t="n">
        <v>1377.84</v>
      </c>
      <c r="P35" s="179" t="s">
        <v>115</v>
      </c>
      <c r="Q35" s="179" t="s">
        <v>115</v>
      </c>
      <c r="R35" s="179" t="s">
        <v>125</v>
      </c>
      <c r="S35" s="179" t="s">
        <v>108</v>
      </c>
    </row>
    <row r="36" s="13" customFormat="true" ht="13.5" hidden="false" customHeight="true" outlineLevel="0" collapsed="false">
      <c r="A36" s="171" t="s">
        <v>158</v>
      </c>
      <c r="B36" s="171" t="s">
        <v>110</v>
      </c>
      <c r="C36" s="171" t="s">
        <v>120</v>
      </c>
      <c r="D36" s="172" t="s">
        <v>159</v>
      </c>
      <c r="E36" s="183" t="s">
        <v>160</v>
      </c>
      <c r="F36" s="171" t="s">
        <v>123</v>
      </c>
      <c r="G36" s="174" t="n">
        <v>17.28</v>
      </c>
      <c r="H36" s="175"/>
      <c r="I36" s="175" t="n">
        <f aca="false">ROUND(G36*H36,2)</f>
        <v>0</v>
      </c>
      <c r="J36" s="176" t="n">
        <v>0.02448</v>
      </c>
      <c r="K36" s="174" t="n">
        <f aca="false">G36*J36</f>
        <v>0.4230144</v>
      </c>
      <c r="L36" s="176" t="n">
        <v>0</v>
      </c>
      <c r="M36" s="174" t="n">
        <f aca="false">G36*L36</f>
        <v>0</v>
      </c>
      <c r="N36" s="177" t="n">
        <v>21</v>
      </c>
      <c r="O36" s="178" t="n">
        <v>4</v>
      </c>
      <c r="P36" s="13" t="s">
        <v>115</v>
      </c>
    </row>
    <row r="37" s="13" customFormat="true" ht="15.75" hidden="false" customHeight="true" outlineLevel="0" collapsed="false">
      <c r="D37" s="179"/>
      <c r="E37" s="180" t="s">
        <v>161</v>
      </c>
      <c r="G37" s="181" t="n">
        <v>17.28</v>
      </c>
      <c r="P37" s="179" t="s">
        <v>115</v>
      </c>
      <c r="Q37" s="179" t="s">
        <v>115</v>
      </c>
      <c r="R37" s="179" t="s">
        <v>125</v>
      </c>
      <c r="S37" s="179" t="s">
        <v>107</v>
      </c>
    </row>
    <row r="38" s="13" customFormat="true" ht="13.5" hidden="false" customHeight="true" outlineLevel="0" collapsed="false">
      <c r="A38" s="171" t="s">
        <v>162</v>
      </c>
      <c r="B38" s="171" t="s">
        <v>110</v>
      </c>
      <c r="C38" s="171" t="s">
        <v>151</v>
      </c>
      <c r="D38" s="172" t="s">
        <v>163</v>
      </c>
      <c r="E38" s="183" t="s">
        <v>164</v>
      </c>
      <c r="F38" s="171" t="s">
        <v>123</v>
      </c>
      <c r="G38" s="174" t="n">
        <v>172.23</v>
      </c>
      <c r="H38" s="175"/>
      <c r="I38" s="175" t="n">
        <f aca="false">ROUND(G38*H38,2)</f>
        <v>0</v>
      </c>
      <c r="J38" s="176" t="n">
        <v>0.00438</v>
      </c>
      <c r="K38" s="174" t="n">
        <f aca="false">G38*J38</f>
        <v>0.7543674</v>
      </c>
      <c r="L38" s="176" t="n">
        <v>0</v>
      </c>
      <c r="M38" s="174" t="n">
        <f aca="false">G38*L38</f>
        <v>0</v>
      </c>
      <c r="N38" s="177" t="n">
        <v>21</v>
      </c>
      <c r="O38" s="178" t="n">
        <v>4</v>
      </c>
      <c r="P38" s="13" t="s">
        <v>115</v>
      </c>
    </row>
    <row r="39" s="13" customFormat="true" ht="13.5" hidden="false" customHeight="true" outlineLevel="0" collapsed="false">
      <c r="A39" s="171" t="s">
        <v>165</v>
      </c>
      <c r="B39" s="171" t="s">
        <v>110</v>
      </c>
      <c r="C39" s="171" t="s">
        <v>151</v>
      </c>
      <c r="D39" s="172" t="s">
        <v>166</v>
      </c>
      <c r="E39" s="183" t="s">
        <v>167</v>
      </c>
      <c r="F39" s="171" t="s">
        <v>123</v>
      </c>
      <c r="G39" s="174" t="n">
        <f aca="false">G40</f>
        <v>20.44</v>
      </c>
      <c r="H39" s="175"/>
      <c r="I39" s="175" t="n">
        <f aca="false">G39*H39</f>
        <v>0</v>
      </c>
      <c r="J39" s="176" t="n">
        <v>0.00438</v>
      </c>
      <c r="K39" s="174" t="n">
        <f aca="false">G39*J39</f>
        <v>0.0895272</v>
      </c>
      <c r="L39" s="176" t="n">
        <v>0</v>
      </c>
      <c r="M39" s="174" t="n">
        <f aca="false">G39*L39</f>
        <v>0</v>
      </c>
      <c r="N39" s="177" t="n">
        <v>21</v>
      </c>
      <c r="O39" s="178"/>
    </row>
    <row r="40" s="13" customFormat="true" ht="13.5" hidden="false" customHeight="true" outlineLevel="0" collapsed="false">
      <c r="A40" s="171"/>
      <c r="B40" s="171"/>
      <c r="C40" s="171"/>
      <c r="D40" s="172"/>
      <c r="E40" s="183" t="s">
        <v>168</v>
      </c>
      <c r="F40" s="171"/>
      <c r="G40" s="181" t="n">
        <f aca="false">7.3*5.6/2</f>
        <v>20.44</v>
      </c>
      <c r="H40" s="175"/>
      <c r="I40" s="175"/>
      <c r="J40" s="176"/>
      <c r="K40" s="174"/>
      <c r="L40" s="176"/>
      <c r="M40" s="174"/>
      <c r="N40" s="177"/>
      <c r="O40" s="178"/>
    </row>
    <row r="41" s="13" customFormat="true" ht="13.5" hidden="false" customHeight="true" outlineLevel="0" collapsed="false">
      <c r="A41" s="171" t="s">
        <v>169</v>
      </c>
      <c r="B41" s="171" t="s">
        <v>110</v>
      </c>
      <c r="C41" s="171" t="s">
        <v>132</v>
      </c>
      <c r="D41" s="172" t="s">
        <v>170</v>
      </c>
      <c r="E41" s="183" t="s">
        <v>171</v>
      </c>
      <c r="F41" s="171" t="s">
        <v>123</v>
      </c>
      <c r="G41" s="174" t="n">
        <f aca="false">SUM(G42:G71)</f>
        <v>1035.004</v>
      </c>
      <c r="H41" s="175"/>
      <c r="I41" s="175" t="n">
        <f aca="false">ROUND(G41*H41,2)</f>
        <v>0</v>
      </c>
      <c r="J41" s="176" t="n">
        <v>0</v>
      </c>
      <c r="K41" s="174" t="n">
        <f aca="false">G41*J41</f>
        <v>0</v>
      </c>
      <c r="L41" s="176" t="n">
        <v>0</v>
      </c>
      <c r="M41" s="174" t="n">
        <f aca="false">G41*L41</f>
        <v>0</v>
      </c>
      <c r="N41" s="177" t="n">
        <v>21</v>
      </c>
      <c r="O41" s="178" t="n">
        <v>4</v>
      </c>
      <c r="P41" s="13" t="s">
        <v>115</v>
      </c>
    </row>
    <row r="42" s="13" customFormat="true" ht="15.75" hidden="false" customHeight="true" outlineLevel="0" collapsed="false">
      <c r="D42" s="179"/>
      <c r="E42" s="180" t="s">
        <v>172</v>
      </c>
      <c r="G42" s="181" t="n">
        <v>317.738</v>
      </c>
      <c r="P42" s="179" t="s">
        <v>115</v>
      </c>
      <c r="Q42" s="179" t="s">
        <v>115</v>
      </c>
      <c r="R42" s="179" t="s">
        <v>125</v>
      </c>
      <c r="S42" s="179" t="s">
        <v>107</v>
      </c>
    </row>
    <row r="43" s="13" customFormat="true" ht="15.75" hidden="false" customHeight="true" outlineLevel="0" collapsed="false">
      <c r="D43" s="179"/>
      <c r="E43" s="180" t="s">
        <v>173</v>
      </c>
      <c r="G43" s="181" t="n">
        <v>3.29</v>
      </c>
      <c r="P43" s="179" t="s">
        <v>115</v>
      </c>
      <c r="Q43" s="179" t="s">
        <v>115</v>
      </c>
      <c r="R43" s="179" t="s">
        <v>125</v>
      </c>
      <c r="S43" s="179" t="s">
        <v>107</v>
      </c>
    </row>
    <row r="44" s="13" customFormat="true" ht="15.75" hidden="false" customHeight="true" outlineLevel="0" collapsed="false">
      <c r="D44" s="179"/>
      <c r="E44" s="180" t="s">
        <v>174</v>
      </c>
      <c r="G44" s="181" t="n">
        <v>10.505</v>
      </c>
      <c r="P44" s="179" t="s">
        <v>115</v>
      </c>
      <c r="Q44" s="179" t="s">
        <v>115</v>
      </c>
      <c r="R44" s="179" t="s">
        <v>125</v>
      </c>
      <c r="S44" s="179" t="s">
        <v>107</v>
      </c>
    </row>
    <row r="45" s="13" customFormat="true" ht="15.75" hidden="false" customHeight="true" outlineLevel="0" collapsed="false">
      <c r="D45" s="179"/>
      <c r="E45" s="180" t="s">
        <v>175</v>
      </c>
      <c r="G45" s="181" t="n">
        <v>-44.917</v>
      </c>
      <c r="P45" s="179" t="s">
        <v>115</v>
      </c>
      <c r="Q45" s="179" t="s">
        <v>115</v>
      </c>
      <c r="R45" s="179" t="s">
        <v>125</v>
      </c>
      <c r="S45" s="179" t="s">
        <v>107</v>
      </c>
    </row>
    <row r="46" s="13" customFormat="true" ht="15.75" hidden="false" customHeight="true" outlineLevel="0" collapsed="false">
      <c r="D46" s="179"/>
      <c r="E46" s="180" t="s">
        <v>176</v>
      </c>
      <c r="G46" s="181" t="n">
        <v>-15.95</v>
      </c>
      <c r="P46" s="179" t="s">
        <v>115</v>
      </c>
      <c r="Q46" s="179" t="s">
        <v>115</v>
      </c>
      <c r="R46" s="179" t="s">
        <v>125</v>
      </c>
      <c r="S46" s="179" t="s">
        <v>107</v>
      </c>
    </row>
    <row r="47" s="13" customFormat="true" ht="15.75" hidden="false" customHeight="true" outlineLevel="0" collapsed="false">
      <c r="D47" s="179"/>
      <c r="E47" s="180" t="s">
        <v>177</v>
      </c>
      <c r="G47" s="181" t="n">
        <v>14.27</v>
      </c>
      <c r="P47" s="179" t="s">
        <v>115</v>
      </c>
      <c r="Q47" s="179" t="s">
        <v>115</v>
      </c>
      <c r="R47" s="179" t="s">
        <v>125</v>
      </c>
      <c r="S47" s="179" t="s">
        <v>107</v>
      </c>
    </row>
    <row r="48" s="13" customFormat="true" ht="15.75" hidden="false" customHeight="true" outlineLevel="0" collapsed="false">
      <c r="D48" s="179"/>
      <c r="E48" s="180" t="s">
        <v>178</v>
      </c>
      <c r="G48" s="181" t="n">
        <v>6.18</v>
      </c>
      <c r="P48" s="179" t="s">
        <v>115</v>
      </c>
      <c r="Q48" s="179" t="s">
        <v>115</v>
      </c>
      <c r="R48" s="179" t="s">
        <v>125</v>
      </c>
      <c r="S48" s="179" t="s">
        <v>107</v>
      </c>
    </row>
    <row r="49" s="13" customFormat="true" ht="15.75" hidden="false" customHeight="true" outlineLevel="0" collapsed="false">
      <c r="D49" s="179"/>
      <c r="E49" s="180" t="s">
        <v>179</v>
      </c>
      <c r="G49" s="181" t="n">
        <v>3.88</v>
      </c>
      <c r="P49" s="179" t="s">
        <v>115</v>
      </c>
      <c r="Q49" s="179" t="s">
        <v>115</v>
      </c>
      <c r="R49" s="179" t="s">
        <v>125</v>
      </c>
      <c r="S49" s="179" t="s">
        <v>107</v>
      </c>
    </row>
    <row r="50" s="13" customFormat="true" ht="15.75" hidden="false" customHeight="true" outlineLevel="0" collapsed="false">
      <c r="D50" s="179"/>
      <c r="E50" s="180" t="s">
        <v>180</v>
      </c>
      <c r="G50" s="181" t="n">
        <v>4.26</v>
      </c>
      <c r="P50" s="179" t="s">
        <v>115</v>
      </c>
      <c r="Q50" s="179" t="s">
        <v>115</v>
      </c>
      <c r="R50" s="179" t="s">
        <v>125</v>
      </c>
      <c r="S50" s="179" t="s">
        <v>107</v>
      </c>
    </row>
    <row r="51" s="13" customFormat="true" ht="15.75" hidden="false" customHeight="true" outlineLevel="0" collapsed="false">
      <c r="D51" s="179"/>
      <c r="E51" s="180" t="s">
        <v>181</v>
      </c>
      <c r="G51" s="181" t="n">
        <v>291.72</v>
      </c>
      <c r="P51" s="179" t="s">
        <v>115</v>
      </c>
      <c r="Q51" s="179" t="s">
        <v>115</v>
      </c>
      <c r="R51" s="179" t="s">
        <v>125</v>
      </c>
      <c r="S51" s="179" t="s">
        <v>107</v>
      </c>
    </row>
    <row r="52" s="13" customFormat="true" ht="15.75" hidden="false" customHeight="true" outlineLevel="0" collapsed="false">
      <c r="D52" s="179"/>
      <c r="E52" s="180" t="s">
        <v>182</v>
      </c>
      <c r="G52" s="181" t="n">
        <v>-51.975</v>
      </c>
      <c r="P52" s="179" t="s">
        <v>115</v>
      </c>
      <c r="Q52" s="179" t="s">
        <v>115</v>
      </c>
      <c r="R52" s="179" t="s">
        <v>125</v>
      </c>
      <c r="S52" s="179" t="s">
        <v>107</v>
      </c>
    </row>
    <row r="53" s="13" customFormat="true" ht="15.75" hidden="false" customHeight="true" outlineLevel="0" collapsed="false">
      <c r="D53" s="179"/>
      <c r="E53" s="180" t="s">
        <v>183</v>
      </c>
      <c r="G53" s="181" t="n">
        <v>-8.75</v>
      </c>
      <c r="P53" s="179" t="s">
        <v>115</v>
      </c>
      <c r="Q53" s="179" t="s">
        <v>115</v>
      </c>
      <c r="R53" s="179" t="s">
        <v>125</v>
      </c>
      <c r="S53" s="179" t="s">
        <v>107</v>
      </c>
    </row>
    <row r="54" s="13" customFormat="true" ht="15.75" hidden="false" customHeight="true" outlineLevel="0" collapsed="false">
      <c r="D54" s="179"/>
      <c r="E54" s="180" t="s">
        <v>184</v>
      </c>
      <c r="G54" s="181" t="n">
        <v>16.81</v>
      </c>
      <c r="P54" s="179" t="s">
        <v>115</v>
      </c>
      <c r="Q54" s="179" t="s">
        <v>115</v>
      </c>
      <c r="R54" s="179" t="s">
        <v>125</v>
      </c>
      <c r="S54" s="179" t="s">
        <v>107</v>
      </c>
    </row>
    <row r="55" s="13" customFormat="true" ht="15.75" hidden="false" customHeight="true" outlineLevel="0" collapsed="false">
      <c r="D55" s="179"/>
      <c r="E55" s="180" t="s">
        <v>185</v>
      </c>
      <c r="G55" s="181" t="n">
        <v>5.84</v>
      </c>
      <c r="P55" s="179" t="s">
        <v>115</v>
      </c>
      <c r="Q55" s="179" t="s">
        <v>115</v>
      </c>
      <c r="R55" s="179" t="s">
        <v>125</v>
      </c>
      <c r="S55" s="179" t="s">
        <v>107</v>
      </c>
    </row>
    <row r="56" s="13" customFormat="true" ht="15.75" hidden="false" customHeight="true" outlineLevel="0" collapsed="false">
      <c r="D56" s="179"/>
      <c r="E56" s="180" t="s">
        <v>186</v>
      </c>
      <c r="G56" s="181" t="n">
        <v>2.46</v>
      </c>
      <c r="P56" s="179" t="s">
        <v>115</v>
      </c>
      <c r="Q56" s="179" t="s">
        <v>115</v>
      </c>
      <c r="R56" s="179" t="s">
        <v>125</v>
      </c>
      <c r="S56" s="179" t="s">
        <v>107</v>
      </c>
    </row>
    <row r="57" s="13" customFormat="true" ht="15.75" hidden="false" customHeight="true" outlineLevel="0" collapsed="false">
      <c r="D57" s="179"/>
      <c r="E57" s="180" t="s">
        <v>187</v>
      </c>
      <c r="G57" s="181" t="n">
        <v>247.475</v>
      </c>
      <c r="P57" s="179" t="s">
        <v>115</v>
      </c>
      <c r="Q57" s="179" t="s">
        <v>115</v>
      </c>
      <c r="R57" s="179" t="s">
        <v>125</v>
      </c>
      <c r="S57" s="179" t="s">
        <v>107</v>
      </c>
    </row>
    <row r="58" s="13" customFormat="true" ht="15.75" hidden="false" customHeight="true" outlineLevel="0" collapsed="false">
      <c r="D58" s="179"/>
      <c r="E58" s="180" t="s">
        <v>188</v>
      </c>
      <c r="G58" s="181" t="n">
        <v>-20.491</v>
      </c>
      <c r="I58" s="185"/>
      <c r="P58" s="179" t="s">
        <v>115</v>
      </c>
      <c r="Q58" s="179" t="s">
        <v>115</v>
      </c>
      <c r="R58" s="179" t="s">
        <v>125</v>
      </c>
      <c r="S58" s="179" t="s">
        <v>107</v>
      </c>
    </row>
    <row r="59" s="13" customFormat="true" ht="15.75" hidden="false" customHeight="true" outlineLevel="0" collapsed="false">
      <c r="D59" s="179"/>
      <c r="E59" s="180" t="s">
        <v>189</v>
      </c>
      <c r="G59" s="181" t="n">
        <v>-33.6</v>
      </c>
      <c r="P59" s="179" t="s">
        <v>115</v>
      </c>
      <c r="Q59" s="179" t="s">
        <v>115</v>
      </c>
      <c r="R59" s="179" t="s">
        <v>125</v>
      </c>
      <c r="S59" s="179" t="s">
        <v>107</v>
      </c>
    </row>
    <row r="60" s="13" customFormat="true" ht="15.75" hidden="false" customHeight="true" outlineLevel="0" collapsed="false">
      <c r="D60" s="179"/>
      <c r="E60" s="180" t="s">
        <v>190</v>
      </c>
      <c r="G60" s="181" t="n">
        <v>4.747</v>
      </c>
      <c r="P60" s="179" t="s">
        <v>115</v>
      </c>
      <c r="Q60" s="179" t="s">
        <v>115</v>
      </c>
      <c r="R60" s="179" t="s">
        <v>125</v>
      </c>
      <c r="S60" s="179" t="s">
        <v>107</v>
      </c>
    </row>
    <row r="61" s="13" customFormat="true" ht="15.75" hidden="false" customHeight="true" outlineLevel="0" collapsed="false">
      <c r="D61" s="179"/>
      <c r="E61" s="180" t="s">
        <v>191</v>
      </c>
      <c r="G61" s="181" t="n">
        <v>11.48</v>
      </c>
      <c r="P61" s="179" t="s">
        <v>115</v>
      </c>
      <c r="Q61" s="179" t="s">
        <v>115</v>
      </c>
      <c r="R61" s="179" t="s">
        <v>125</v>
      </c>
      <c r="S61" s="179" t="s">
        <v>107</v>
      </c>
    </row>
    <row r="62" s="13" customFormat="true" ht="15.75" hidden="false" customHeight="true" outlineLevel="0" collapsed="false">
      <c r="D62" s="179"/>
      <c r="E62" s="180" t="s">
        <v>192</v>
      </c>
      <c r="G62" s="181" t="n">
        <v>3.12</v>
      </c>
      <c r="P62" s="179" t="s">
        <v>115</v>
      </c>
      <c r="Q62" s="179" t="s">
        <v>115</v>
      </c>
      <c r="R62" s="179" t="s">
        <v>125</v>
      </c>
      <c r="S62" s="179" t="s">
        <v>107</v>
      </c>
    </row>
    <row r="63" s="13" customFormat="true" ht="15.75" hidden="false" customHeight="true" outlineLevel="0" collapsed="false">
      <c r="D63" s="179"/>
      <c r="E63" s="180" t="s">
        <v>193</v>
      </c>
      <c r="G63" s="181" t="n">
        <v>2.56</v>
      </c>
      <c r="P63" s="179" t="s">
        <v>115</v>
      </c>
      <c r="Q63" s="179" t="s">
        <v>115</v>
      </c>
      <c r="R63" s="179" t="s">
        <v>125</v>
      </c>
      <c r="S63" s="179" t="s">
        <v>107</v>
      </c>
    </row>
    <row r="64" s="13" customFormat="true" ht="15.75" hidden="false" customHeight="true" outlineLevel="0" collapsed="false">
      <c r="D64" s="179"/>
      <c r="E64" s="180" t="s">
        <v>194</v>
      </c>
      <c r="G64" s="181" t="n">
        <v>283.005</v>
      </c>
      <c r="P64" s="179" t="s">
        <v>115</v>
      </c>
      <c r="Q64" s="179" t="s">
        <v>115</v>
      </c>
      <c r="R64" s="179" t="s">
        <v>125</v>
      </c>
      <c r="S64" s="179" t="s">
        <v>107</v>
      </c>
    </row>
    <row r="65" s="13" customFormat="true" ht="15.75" hidden="false" customHeight="true" outlineLevel="0" collapsed="false">
      <c r="D65" s="179"/>
      <c r="E65" s="180" t="s">
        <v>195</v>
      </c>
      <c r="G65" s="181" t="n">
        <v>-20.975</v>
      </c>
      <c r="P65" s="179" t="s">
        <v>115</v>
      </c>
      <c r="Q65" s="179" t="s">
        <v>115</v>
      </c>
      <c r="R65" s="179" t="s">
        <v>125</v>
      </c>
      <c r="S65" s="179" t="s">
        <v>107</v>
      </c>
    </row>
    <row r="66" s="13" customFormat="true" ht="15.75" hidden="false" customHeight="true" outlineLevel="0" collapsed="false">
      <c r="D66" s="179"/>
      <c r="E66" s="180" t="s">
        <v>196</v>
      </c>
      <c r="G66" s="181" t="n">
        <v>-34.882</v>
      </c>
      <c r="P66" s="179" t="s">
        <v>115</v>
      </c>
      <c r="Q66" s="179" t="s">
        <v>115</v>
      </c>
      <c r="R66" s="179" t="s">
        <v>125</v>
      </c>
      <c r="S66" s="179" t="s">
        <v>107</v>
      </c>
    </row>
    <row r="67" s="13" customFormat="true" ht="15.75" hidden="false" customHeight="true" outlineLevel="0" collapsed="false">
      <c r="D67" s="179"/>
      <c r="E67" s="180" t="s">
        <v>197</v>
      </c>
      <c r="G67" s="181" t="n">
        <v>11.04</v>
      </c>
      <c r="P67" s="179" t="s">
        <v>115</v>
      </c>
      <c r="Q67" s="179" t="s">
        <v>115</v>
      </c>
      <c r="R67" s="179" t="s">
        <v>125</v>
      </c>
      <c r="S67" s="179" t="s">
        <v>107</v>
      </c>
    </row>
    <row r="68" s="13" customFormat="true" ht="15.75" hidden="false" customHeight="true" outlineLevel="0" collapsed="false">
      <c r="D68" s="179"/>
      <c r="E68" s="180" t="s">
        <v>198</v>
      </c>
      <c r="G68" s="181" t="n">
        <v>2.51</v>
      </c>
      <c r="P68" s="179" t="s">
        <v>115</v>
      </c>
      <c r="Q68" s="179" t="s">
        <v>115</v>
      </c>
      <c r="R68" s="179" t="s">
        <v>125</v>
      </c>
      <c r="S68" s="179" t="s">
        <v>107</v>
      </c>
    </row>
    <row r="69" s="13" customFormat="true" ht="15.75" hidden="false" customHeight="true" outlineLevel="0" collapsed="false">
      <c r="D69" s="179"/>
      <c r="E69" s="180" t="s">
        <v>199</v>
      </c>
      <c r="G69" s="181" t="n">
        <v>6.3</v>
      </c>
      <c r="P69" s="179" t="s">
        <v>115</v>
      </c>
      <c r="Q69" s="179" t="s">
        <v>115</v>
      </c>
      <c r="R69" s="179" t="s">
        <v>125</v>
      </c>
      <c r="S69" s="179" t="s">
        <v>107</v>
      </c>
    </row>
    <row r="70" s="13" customFormat="true" ht="15.75" hidden="false" customHeight="true" outlineLevel="0" collapsed="false">
      <c r="D70" s="179"/>
      <c r="E70" s="180" t="s">
        <v>200</v>
      </c>
      <c r="G70" s="181" t="n">
        <v>1.954</v>
      </c>
      <c r="P70" s="179" t="s">
        <v>115</v>
      </c>
      <c r="Q70" s="179" t="s">
        <v>115</v>
      </c>
      <c r="R70" s="179" t="s">
        <v>125</v>
      </c>
      <c r="S70" s="179" t="s">
        <v>107</v>
      </c>
    </row>
    <row r="71" s="13" customFormat="true" ht="13.5" hidden="false" customHeight="true" outlineLevel="0" collapsed="false">
      <c r="D71" s="179"/>
      <c r="E71" s="180" t="s">
        <v>201</v>
      </c>
      <c r="G71" s="181" t="n">
        <v>15.4</v>
      </c>
      <c r="P71" s="179" t="s">
        <v>115</v>
      </c>
      <c r="Q71" s="179" t="s">
        <v>115</v>
      </c>
      <c r="R71" s="179" t="s">
        <v>125</v>
      </c>
      <c r="S71" s="179" t="s">
        <v>107</v>
      </c>
    </row>
    <row r="72" s="13" customFormat="true" ht="15.75" hidden="false" customHeight="true" outlineLevel="0" collapsed="false">
      <c r="A72" s="171" t="s">
        <v>202</v>
      </c>
      <c r="B72" s="171" t="s">
        <v>110</v>
      </c>
      <c r="C72" s="171" t="s">
        <v>132</v>
      </c>
      <c r="D72" s="172" t="s">
        <v>203</v>
      </c>
      <c r="E72" s="183" t="s">
        <v>204</v>
      </c>
      <c r="F72" s="171" t="s">
        <v>145</v>
      </c>
      <c r="G72" s="174" t="n">
        <f aca="false">G73</f>
        <v>135</v>
      </c>
      <c r="H72" s="175"/>
      <c r="I72" s="175" t="n">
        <f aca="false">ROUND(G72*H72,2)</f>
        <v>0</v>
      </c>
      <c r="J72" s="176" t="n">
        <v>0</v>
      </c>
      <c r="K72" s="174" t="n">
        <f aca="false">G72*J72</f>
        <v>0</v>
      </c>
      <c r="L72" s="176" t="n">
        <v>0</v>
      </c>
      <c r="M72" s="174" t="n">
        <f aca="false">G72*L72</f>
        <v>0</v>
      </c>
      <c r="N72" s="177" t="n">
        <v>21</v>
      </c>
      <c r="O72" s="178" t="n">
        <v>4</v>
      </c>
      <c r="P72" s="13" t="s">
        <v>115</v>
      </c>
    </row>
    <row r="73" s="13" customFormat="true" ht="13.5" hidden="false" customHeight="true" outlineLevel="0" collapsed="false">
      <c r="D73" s="179"/>
      <c r="E73" s="180" t="s">
        <v>205</v>
      </c>
      <c r="G73" s="184" t="n">
        <f aca="false">32+11+92</f>
        <v>135</v>
      </c>
      <c r="P73" s="179" t="s">
        <v>115</v>
      </c>
      <c r="Q73" s="179" t="s">
        <v>115</v>
      </c>
      <c r="R73" s="179" t="s">
        <v>125</v>
      </c>
      <c r="S73" s="179" t="s">
        <v>108</v>
      </c>
    </row>
    <row r="74" s="13" customFormat="true" ht="15.75" hidden="false" customHeight="true" outlineLevel="0" collapsed="false">
      <c r="A74" s="171" t="s">
        <v>206</v>
      </c>
      <c r="B74" s="171" t="s">
        <v>110</v>
      </c>
      <c r="C74" s="171" t="s">
        <v>132</v>
      </c>
      <c r="D74" s="172" t="s">
        <v>207</v>
      </c>
      <c r="E74" s="183" t="s">
        <v>208</v>
      </c>
      <c r="F74" s="171" t="s">
        <v>123</v>
      </c>
      <c r="G74" s="174" t="n">
        <v>1191.834</v>
      </c>
      <c r="H74" s="175"/>
      <c r="I74" s="175" t="n">
        <f aca="false">ROUND(G74*H74,2)</f>
        <v>0</v>
      </c>
      <c r="J74" s="176" t="n">
        <v>0</v>
      </c>
      <c r="K74" s="174" t="n">
        <f aca="false">G74*J74</f>
        <v>0</v>
      </c>
      <c r="L74" s="176" t="n">
        <v>0</v>
      </c>
      <c r="M74" s="174" t="n">
        <f aca="false">G74*L74</f>
        <v>0</v>
      </c>
      <c r="N74" s="177" t="n">
        <v>21</v>
      </c>
      <c r="O74" s="178" t="n">
        <v>4</v>
      </c>
      <c r="P74" s="13" t="s">
        <v>115</v>
      </c>
    </row>
    <row r="75" s="13" customFormat="true" ht="13.5" hidden="false" customHeight="true" outlineLevel="0" collapsed="false">
      <c r="D75" s="179"/>
      <c r="E75" s="180" t="s">
        <v>209</v>
      </c>
      <c r="G75" s="181" t="n">
        <v>1191.834</v>
      </c>
      <c r="P75" s="179" t="s">
        <v>115</v>
      </c>
      <c r="Q75" s="179" t="s">
        <v>115</v>
      </c>
      <c r="R75" s="179" t="s">
        <v>125</v>
      </c>
      <c r="S75" s="179" t="s">
        <v>108</v>
      </c>
    </row>
    <row r="76" s="13" customFormat="true" ht="15.75" hidden="false" customHeight="true" outlineLevel="0" collapsed="false">
      <c r="A76" s="171" t="s">
        <v>210</v>
      </c>
      <c r="B76" s="171" t="s">
        <v>110</v>
      </c>
      <c r="C76" s="171" t="s">
        <v>151</v>
      </c>
      <c r="D76" s="172" t="s">
        <v>211</v>
      </c>
      <c r="E76" s="183" t="s">
        <v>212</v>
      </c>
      <c r="F76" s="171" t="s">
        <v>123</v>
      </c>
      <c r="G76" s="174" t="n">
        <v>260.476</v>
      </c>
      <c r="H76" s="175"/>
      <c r="I76" s="175" t="n">
        <f aca="false">ROUND(G76*H76,2)</f>
        <v>0</v>
      </c>
      <c r="J76" s="176" t="n">
        <v>0.00012</v>
      </c>
      <c r="K76" s="174" t="n">
        <f aca="false">G76*J76</f>
        <v>0.03125712</v>
      </c>
      <c r="L76" s="176" t="n">
        <v>0</v>
      </c>
      <c r="M76" s="174" t="n">
        <f aca="false">G76*L76</f>
        <v>0</v>
      </c>
      <c r="N76" s="177" t="n">
        <v>21</v>
      </c>
      <c r="O76" s="178" t="n">
        <v>4</v>
      </c>
      <c r="P76" s="13" t="s">
        <v>115</v>
      </c>
    </row>
    <row r="77" s="13" customFormat="true" ht="15.75" hidden="false" customHeight="true" outlineLevel="0" collapsed="false">
      <c r="D77" s="179"/>
      <c r="E77" s="180" t="s">
        <v>213</v>
      </c>
      <c r="G77" s="181" t="n">
        <v>44.918</v>
      </c>
      <c r="P77" s="179" t="s">
        <v>115</v>
      </c>
      <c r="Q77" s="179" t="s">
        <v>115</v>
      </c>
      <c r="R77" s="179" t="s">
        <v>125</v>
      </c>
      <c r="S77" s="179" t="s">
        <v>107</v>
      </c>
    </row>
    <row r="78" s="13" customFormat="true" ht="15.75" hidden="false" customHeight="true" outlineLevel="0" collapsed="false">
      <c r="D78" s="179"/>
      <c r="E78" s="180" t="s">
        <v>214</v>
      </c>
      <c r="G78" s="181" t="n">
        <v>15.95</v>
      </c>
      <c r="P78" s="179" t="s">
        <v>115</v>
      </c>
      <c r="Q78" s="179" t="s">
        <v>115</v>
      </c>
      <c r="R78" s="179" t="s">
        <v>125</v>
      </c>
      <c r="S78" s="179" t="s">
        <v>107</v>
      </c>
    </row>
    <row r="79" s="13" customFormat="true" ht="15.75" hidden="false" customHeight="true" outlineLevel="0" collapsed="false">
      <c r="D79" s="179"/>
      <c r="E79" s="180" t="s">
        <v>215</v>
      </c>
      <c r="G79" s="181" t="n">
        <v>8.2</v>
      </c>
      <c r="P79" s="179" t="s">
        <v>115</v>
      </c>
      <c r="Q79" s="179" t="s">
        <v>115</v>
      </c>
      <c r="R79" s="179" t="s">
        <v>125</v>
      </c>
      <c r="S79" s="179" t="s">
        <v>107</v>
      </c>
    </row>
    <row r="80" s="13" customFormat="true" ht="15.75" hidden="false" customHeight="true" outlineLevel="0" collapsed="false">
      <c r="D80" s="179"/>
      <c r="E80" s="180" t="s">
        <v>216</v>
      </c>
      <c r="G80" s="181" t="n">
        <v>51.975</v>
      </c>
      <c r="P80" s="179" t="s">
        <v>115</v>
      </c>
      <c r="Q80" s="179" t="s">
        <v>115</v>
      </c>
      <c r="R80" s="179" t="s">
        <v>125</v>
      </c>
      <c r="S80" s="179" t="s">
        <v>107</v>
      </c>
    </row>
    <row r="81" s="13" customFormat="true" ht="15.75" hidden="false" customHeight="true" outlineLevel="0" collapsed="false">
      <c r="D81" s="179"/>
      <c r="E81" s="180" t="s">
        <v>217</v>
      </c>
      <c r="G81" s="181" t="n">
        <v>8.75</v>
      </c>
      <c r="P81" s="179" t="s">
        <v>115</v>
      </c>
      <c r="Q81" s="179" t="s">
        <v>115</v>
      </c>
      <c r="R81" s="179" t="s">
        <v>125</v>
      </c>
      <c r="S81" s="179" t="s">
        <v>107</v>
      </c>
    </row>
    <row r="82" s="13" customFormat="true" ht="15.75" hidden="false" customHeight="true" outlineLevel="0" collapsed="false">
      <c r="D82" s="179"/>
      <c r="E82" s="180" t="s">
        <v>218</v>
      </c>
      <c r="G82" s="181" t="n">
        <v>6.905</v>
      </c>
      <c r="P82" s="179" t="s">
        <v>115</v>
      </c>
      <c r="Q82" s="179" t="s">
        <v>115</v>
      </c>
      <c r="R82" s="179" t="s">
        <v>125</v>
      </c>
      <c r="S82" s="179" t="s">
        <v>107</v>
      </c>
    </row>
    <row r="83" s="13" customFormat="true" ht="15.75" hidden="false" customHeight="true" outlineLevel="0" collapsed="false">
      <c r="D83" s="179"/>
      <c r="E83" s="180" t="s">
        <v>219</v>
      </c>
      <c r="G83" s="181" t="n">
        <v>20.491</v>
      </c>
      <c r="P83" s="179" t="s">
        <v>115</v>
      </c>
      <c r="Q83" s="179" t="s">
        <v>115</v>
      </c>
      <c r="R83" s="179" t="s">
        <v>125</v>
      </c>
      <c r="S83" s="179" t="s">
        <v>107</v>
      </c>
    </row>
    <row r="84" s="13" customFormat="true" ht="15.75" hidden="false" customHeight="true" outlineLevel="0" collapsed="false">
      <c r="D84" s="179"/>
      <c r="E84" s="180" t="s">
        <v>220</v>
      </c>
      <c r="G84" s="181" t="n">
        <v>33.6</v>
      </c>
      <c r="P84" s="179" t="s">
        <v>115</v>
      </c>
      <c r="Q84" s="179" t="s">
        <v>115</v>
      </c>
      <c r="R84" s="179" t="s">
        <v>125</v>
      </c>
      <c r="S84" s="179" t="s">
        <v>107</v>
      </c>
    </row>
    <row r="85" s="13" customFormat="true" ht="15.75" hidden="false" customHeight="true" outlineLevel="0" collapsed="false">
      <c r="D85" s="179"/>
      <c r="E85" s="180" t="s">
        <v>221</v>
      </c>
      <c r="G85" s="181" t="n">
        <v>7.95</v>
      </c>
      <c r="P85" s="179" t="s">
        <v>115</v>
      </c>
      <c r="Q85" s="179" t="s">
        <v>115</v>
      </c>
      <c r="R85" s="179" t="s">
        <v>125</v>
      </c>
      <c r="S85" s="179" t="s">
        <v>107</v>
      </c>
    </row>
    <row r="86" s="13" customFormat="true" ht="15.75" hidden="false" customHeight="true" outlineLevel="0" collapsed="false">
      <c r="D86" s="179"/>
      <c r="E86" s="180" t="s">
        <v>222</v>
      </c>
      <c r="G86" s="181" t="n">
        <v>20.975</v>
      </c>
      <c r="P86" s="179" t="s">
        <v>115</v>
      </c>
      <c r="Q86" s="179" t="s">
        <v>115</v>
      </c>
      <c r="R86" s="179" t="s">
        <v>125</v>
      </c>
      <c r="S86" s="179" t="s">
        <v>107</v>
      </c>
    </row>
    <row r="87" s="13" customFormat="true" ht="15.75" hidden="false" customHeight="true" outlineLevel="0" collapsed="false">
      <c r="D87" s="179"/>
      <c r="E87" s="180" t="s">
        <v>223</v>
      </c>
      <c r="G87" s="181" t="n">
        <v>34.882</v>
      </c>
      <c r="P87" s="179" t="s">
        <v>115</v>
      </c>
      <c r="Q87" s="179" t="s">
        <v>115</v>
      </c>
      <c r="R87" s="179" t="s">
        <v>125</v>
      </c>
      <c r="S87" s="179" t="s">
        <v>107</v>
      </c>
    </row>
    <row r="88" s="13" customFormat="true" ht="15.75" hidden="false" customHeight="true" outlineLevel="0" collapsed="false">
      <c r="D88" s="179"/>
      <c r="E88" s="180" t="s">
        <v>224</v>
      </c>
      <c r="G88" s="181" t="n">
        <v>5.88</v>
      </c>
      <c r="P88" s="179" t="s">
        <v>115</v>
      </c>
      <c r="Q88" s="179" t="s">
        <v>115</v>
      </c>
      <c r="R88" s="179" t="s">
        <v>125</v>
      </c>
      <c r="S88" s="179" t="s">
        <v>107</v>
      </c>
    </row>
    <row r="89" s="13" customFormat="true" ht="13.5" hidden="false" customHeight="true" outlineLevel="0" collapsed="false">
      <c r="D89" s="186"/>
      <c r="E89" s="187" t="s">
        <v>225</v>
      </c>
      <c r="G89" s="188" t="n">
        <v>260.476</v>
      </c>
      <c r="P89" s="186" t="s">
        <v>115</v>
      </c>
      <c r="Q89" s="186" t="s">
        <v>118</v>
      </c>
      <c r="R89" s="186" t="s">
        <v>125</v>
      </c>
      <c r="S89" s="186" t="s">
        <v>108</v>
      </c>
    </row>
    <row r="90" s="13" customFormat="true" ht="15.75" hidden="false" customHeight="true" outlineLevel="0" collapsed="false">
      <c r="A90" s="171" t="s">
        <v>226</v>
      </c>
      <c r="B90" s="171" t="s">
        <v>110</v>
      </c>
      <c r="C90" s="171" t="s">
        <v>151</v>
      </c>
      <c r="D90" s="172" t="s">
        <v>227</v>
      </c>
      <c r="E90" s="183" t="s">
        <v>228</v>
      </c>
      <c r="F90" s="171" t="s">
        <v>123</v>
      </c>
      <c r="G90" s="174" t="n">
        <v>87.315</v>
      </c>
      <c r="H90" s="175"/>
      <c r="I90" s="175" t="n">
        <f aca="false">ROUND(G90*H90,2)</f>
        <v>0</v>
      </c>
      <c r="J90" s="176" t="n">
        <v>0</v>
      </c>
      <c r="K90" s="174" t="n">
        <f aca="false">G90*J90</f>
        <v>0</v>
      </c>
      <c r="L90" s="176" t="n">
        <v>0</v>
      </c>
      <c r="M90" s="174" t="n">
        <f aca="false">G90*L90</f>
        <v>0</v>
      </c>
      <c r="N90" s="177" t="n">
        <v>21</v>
      </c>
      <c r="O90" s="178" t="n">
        <v>4</v>
      </c>
      <c r="P90" s="13" t="s">
        <v>115</v>
      </c>
    </row>
    <row r="91" s="13" customFormat="true" ht="13.5" hidden="false" customHeight="true" outlineLevel="0" collapsed="false">
      <c r="D91" s="179"/>
      <c r="E91" s="180" t="s">
        <v>229</v>
      </c>
      <c r="G91" s="181" t="n">
        <v>87.315</v>
      </c>
      <c r="P91" s="179" t="s">
        <v>115</v>
      </c>
      <c r="Q91" s="179" t="s">
        <v>115</v>
      </c>
      <c r="R91" s="179" t="s">
        <v>125</v>
      </c>
      <c r="S91" s="179" t="s">
        <v>108</v>
      </c>
    </row>
    <row r="92" s="13" customFormat="true" ht="15.75" hidden="false" customHeight="true" outlineLevel="0" collapsed="false">
      <c r="A92" s="171" t="s">
        <v>230</v>
      </c>
      <c r="B92" s="171" t="s">
        <v>110</v>
      </c>
      <c r="C92" s="171" t="s">
        <v>231</v>
      </c>
      <c r="D92" s="172" t="s">
        <v>232</v>
      </c>
      <c r="E92" s="183" t="s">
        <v>233</v>
      </c>
      <c r="F92" s="171" t="s">
        <v>123</v>
      </c>
      <c r="G92" s="174" t="n">
        <v>172.23</v>
      </c>
      <c r="H92" s="175"/>
      <c r="I92" s="175" t="n">
        <f aca="false">ROUND(G92*H92,2)</f>
        <v>0</v>
      </c>
      <c r="J92" s="176" t="n">
        <v>0</v>
      </c>
      <c r="K92" s="174" t="n">
        <f aca="false">G92*J92</f>
        <v>0</v>
      </c>
      <c r="L92" s="176" t="n">
        <v>0.014</v>
      </c>
      <c r="M92" s="174" t="n">
        <f aca="false">G92*L92</f>
        <v>2.41122</v>
      </c>
      <c r="N92" s="177" t="n">
        <v>21</v>
      </c>
      <c r="O92" s="178" t="n">
        <v>4</v>
      </c>
      <c r="P92" s="13" t="s">
        <v>115</v>
      </c>
    </row>
    <row r="93" s="13" customFormat="true" ht="13.5" hidden="false" customHeight="true" outlineLevel="0" collapsed="false">
      <c r="D93" s="179"/>
      <c r="E93" s="180" t="s">
        <v>234</v>
      </c>
      <c r="G93" s="181" t="n">
        <v>172.23</v>
      </c>
      <c r="P93" s="179" t="s">
        <v>115</v>
      </c>
      <c r="Q93" s="179" t="s">
        <v>115</v>
      </c>
      <c r="R93" s="179" t="s">
        <v>125</v>
      </c>
      <c r="S93" s="179" t="s">
        <v>108</v>
      </c>
    </row>
    <row r="94" s="13" customFormat="true" ht="15.75" hidden="false" customHeight="true" outlineLevel="0" collapsed="false">
      <c r="A94" s="171" t="s">
        <v>235</v>
      </c>
      <c r="B94" s="171" t="s">
        <v>110</v>
      </c>
      <c r="C94" s="171" t="s">
        <v>132</v>
      </c>
      <c r="D94" s="172" t="s">
        <v>236</v>
      </c>
      <c r="E94" s="183" t="s">
        <v>237</v>
      </c>
      <c r="F94" s="171" t="s">
        <v>238</v>
      </c>
      <c r="G94" s="174" t="n">
        <v>36.974</v>
      </c>
      <c r="H94" s="175"/>
      <c r="I94" s="175" t="n">
        <f aca="false">ROUND(G94*H94,2)</f>
        <v>0</v>
      </c>
      <c r="J94" s="176" t="n">
        <v>0</v>
      </c>
      <c r="K94" s="174" t="n">
        <f aca="false">G94*J94</f>
        <v>0</v>
      </c>
      <c r="L94" s="176" t="n">
        <v>0</v>
      </c>
      <c r="M94" s="174" t="n">
        <f aca="false">G94*L94</f>
        <v>0</v>
      </c>
      <c r="N94" s="177" t="n">
        <v>21</v>
      </c>
      <c r="O94" s="178" t="n">
        <v>4</v>
      </c>
      <c r="P94" s="13" t="s">
        <v>115</v>
      </c>
    </row>
    <row r="95" s="13" customFormat="true" ht="13.5" hidden="false" customHeight="true" outlineLevel="0" collapsed="false">
      <c r="D95" s="179"/>
      <c r="E95" s="180" t="s">
        <v>239</v>
      </c>
      <c r="G95" s="181" t="n">
        <v>36.974</v>
      </c>
      <c r="P95" s="179" t="s">
        <v>115</v>
      </c>
      <c r="Q95" s="179" t="s">
        <v>115</v>
      </c>
      <c r="R95" s="179" t="s">
        <v>125</v>
      </c>
      <c r="S95" s="179" t="s">
        <v>108</v>
      </c>
    </row>
    <row r="96" s="144" customFormat="true" ht="12.75" hidden="false" customHeight="true" outlineLevel="0" collapsed="false">
      <c r="A96" s="171" t="s">
        <v>240</v>
      </c>
      <c r="B96" s="171" t="s">
        <v>110</v>
      </c>
      <c r="C96" s="171" t="s">
        <v>132</v>
      </c>
      <c r="D96" s="172" t="s">
        <v>241</v>
      </c>
      <c r="E96" s="183" t="s">
        <v>242</v>
      </c>
      <c r="F96" s="171" t="s">
        <v>238</v>
      </c>
      <c r="G96" s="174" t="n">
        <v>13.357</v>
      </c>
      <c r="H96" s="175"/>
      <c r="I96" s="175" t="n">
        <f aca="false">ROUND(G96*H96,2)</f>
        <v>0</v>
      </c>
      <c r="J96" s="176" t="n">
        <v>0</v>
      </c>
      <c r="K96" s="174" t="n">
        <f aca="false">G96*J96</f>
        <v>0</v>
      </c>
      <c r="L96" s="176" t="n">
        <v>0</v>
      </c>
      <c r="M96" s="174" t="n">
        <f aca="false">G96*L96</f>
        <v>0</v>
      </c>
      <c r="N96" s="177" t="n">
        <v>21</v>
      </c>
      <c r="O96" s="178" t="n">
        <v>4</v>
      </c>
      <c r="P96" s="13" t="s">
        <v>115</v>
      </c>
      <c r="Q96" s="13"/>
      <c r="R96" s="13"/>
      <c r="S96" s="13"/>
      <c r="T96" s="13"/>
    </row>
    <row r="97" s="13" customFormat="true" ht="24" hidden="false" customHeight="true" outlineLevel="0" collapsed="false">
      <c r="A97" s="144"/>
      <c r="B97" s="145" t="s">
        <v>64</v>
      </c>
      <c r="C97" s="144"/>
      <c r="D97" s="146" t="s">
        <v>147</v>
      </c>
      <c r="E97" s="182" t="s">
        <v>243</v>
      </c>
      <c r="F97" s="144"/>
      <c r="G97" s="144"/>
      <c r="H97" s="144"/>
      <c r="I97" s="147" t="n">
        <f aca="false">SUM(I98:I164)</f>
        <v>0</v>
      </c>
      <c r="J97" s="144"/>
      <c r="K97" s="148" t="n">
        <f aca="false">K98+SUM(K99:K166)</f>
        <v>0</v>
      </c>
      <c r="L97" s="144"/>
      <c r="M97" s="148" t="n">
        <f aca="false">M98+SUM(M99:M166)</f>
        <v>39.244086</v>
      </c>
      <c r="N97" s="144"/>
      <c r="O97" s="144"/>
      <c r="P97" s="146" t="s">
        <v>108</v>
      </c>
      <c r="Q97" s="144"/>
      <c r="R97" s="144"/>
      <c r="S97" s="144"/>
      <c r="T97" s="144"/>
    </row>
    <row r="98" s="13" customFormat="true" ht="15.75" hidden="false" customHeight="true" outlineLevel="0" collapsed="false">
      <c r="A98" s="171" t="s">
        <v>244</v>
      </c>
      <c r="B98" s="171" t="s">
        <v>110</v>
      </c>
      <c r="C98" s="171" t="s">
        <v>245</v>
      </c>
      <c r="D98" s="172" t="s">
        <v>246</v>
      </c>
      <c r="E98" s="183" t="s">
        <v>247</v>
      </c>
      <c r="F98" s="171" t="s">
        <v>123</v>
      </c>
      <c r="G98" s="174" t="n">
        <v>1372</v>
      </c>
      <c r="H98" s="175"/>
      <c r="I98" s="175" t="n">
        <f aca="false">ROUND(G98*H98,2)</f>
        <v>0</v>
      </c>
      <c r="J98" s="176" t="n">
        <v>0</v>
      </c>
      <c r="K98" s="174" t="n">
        <f aca="false">G98*J98</f>
        <v>0</v>
      </c>
      <c r="L98" s="176" t="n">
        <v>0</v>
      </c>
      <c r="M98" s="174" t="n">
        <f aca="false">G98*L98</f>
        <v>0</v>
      </c>
      <c r="N98" s="177" t="n">
        <v>21</v>
      </c>
      <c r="O98" s="178" t="n">
        <v>4</v>
      </c>
      <c r="P98" s="13" t="s">
        <v>115</v>
      </c>
    </row>
    <row r="99" s="13" customFormat="true" ht="24" hidden="false" customHeight="true" outlineLevel="0" collapsed="false">
      <c r="D99" s="179"/>
      <c r="E99" s="180" t="s">
        <v>248</v>
      </c>
      <c r="G99" s="181" t="n">
        <v>1372</v>
      </c>
      <c r="P99" s="179" t="s">
        <v>115</v>
      </c>
      <c r="Q99" s="179" t="s">
        <v>115</v>
      </c>
      <c r="R99" s="179" t="s">
        <v>125</v>
      </c>
      <c r="S99" s="179" t="s">
        <v>108</v>
      </c>
    </row>
    <row r="100" s="13" customFormat="true" ht="15.75" hidden="false" customHeight="true" outlineLevel="0" collapsed="false">
      <c r="A100" s="171" t="s">
        <v>249</v>
      </c>
      <c r="B100" s="171" t="s">
        <v>110</v>
      </c>
      <c r="C100" s="171" t="s">
        <v>245</v>
      </c>
      <c r="D100" s="172" t="s">
        <v>250</v>
      </c>
      <c r="E100" s="183" t="s">
        <v>251</v>
      </c>
      <c r="F100" s="171" t="s">
        <v>123</v>
      </c>
      <c r="G100" s="174" t="n">
        <f aca="false">G101</f>
        <v>123480</v>
      </c>
      <c r="H100" s="175"/>
      <c r="I100" s="175" t="n">
        <f aca="false">ROUND(G100*H100,2)</f>
        <v>0</v>
      </c>
      <c r="J100" s="176" t="n">
        <v>0</v>
      </c>
      <c r="K100" s="174" t="n">
        <f aca="false">G100*J100</f>
        <v>0</v>
      </c>
      <c r="L100" s="176" t="n">
        <v>0</v>
      </c>
      <c r="M100" s="174" t="n">
        <f aca="false">G100*L100</f>
        <v>0</v>
      </c>
      <c r="N100" s="177" t="n">
        <v>21</v>
      </c>
      <c r="O100" s="178" t="n">
        <v>4</v>
      </c>
      <c r="P100" s="13" t="s">
        <v>115</v>
      </c>
    </row>
    <row r="101" s="13" customFormat="true" ht="24" hidden="false" customHeight="true" outlineLevel="0" collapsed="false">
      <c r="D101" s="179"/>
      <c r="E101" s="180" t="s">
        <v>252</v>
      </c>
      <c r="G101" s="181" t="n">
        <f aca="false">90*1372</f>
        <v>123480</v>
      </c>
      <c r="P101" s="179" t="s">
        <v>115</v>
      </c>
      <c r="Q101" s="179" t="s">
        <v>115</v>
      </c>
      <c r="R101" s="179" t="s">
        <v>125</v>
      </c>
      <c r="S101" s="179" t="s">
        <v>108</v>
      </c>
    </row>
    <row r="102" s="13" customFormat="true" ht="15.75" hidden="false" customHeight="true" outlineLevel="0" collapsed="false">
      <c r="A102" s="171" t="s">
        <v>253</v>
      </c>
      <c r="B102" s="171" t="s">
        <v>110</v>
      </c>
      <c r="C102" s="171" t="s">
        <v>245</v>
      </c>
      <c r="D102" s="172" t="s">
        <v>254</v>
      </c>
      <c r="E102" s="183" t="s">
        <v>255</v>
      </c>
      <c r="F102" s="171" t="s">
        <v>123</v>
      </c>
      <c r="G102" s="174" t="n">
        <v>1372</v>
      </c>
      <c r="H102" s="175"/>
      <c r="I102" s="175" t="n">
        <f aca="false">ROUND(G102*H102,2)</f>
        <v>0</v>
      </c>
      <c r="J102" s="176" t="n">
        <v>0</v>
      </c>
      <c r="K102" s="174" t="n">
        <f aca="false">G102*J102</f>
        <v>0</v>
      </c>
      <c r="L102" s="176" t="n">
        <v>0</v>
      </c>
      <c r="M102" s="174" t="n">
        <f aca="false">G102*L102</f>
        <v>0</v>
      </c>
      <c r="N102" s="177" t="n">
        <v>21</v>
      </c>
      <c r="O102" s="178" t="n">
        <v>4</v>
      </c>
      <c r="P102" s="13" t="s">
        <v>115</v>
      </c>
    </row>
    <row r="103" s="13" customFormat="true" ht="13.5" hidden="false" customHeight="true" outlineLevel="0" collapsed="false">
      <c r="D103" s="179"/>
      <c r="E103" s="180" t="s">
        <v>256</v>
      </c>
      <c r="G103" s="181" t="n">
        <v>1372</v>
      </c>
      <c r="P103" s="179" t="s">
        <v>115</v>
      </c>
      <c r="Q103" s="179" t="s">
        <v>115</v>
      </c>
      <c r="R103" s="179" t="s">
        <v>125</v>
      </c>
      <c r="S103" s="179" t="s">
        <v>108</v>
      </c>
    </row>
    <row r="104" s="13" customFormat="true" ht="15.75" hidden="false" customHeight="true" outlineLevel="0" collapsed="false">
      <c r="A104" s="171" t="s">
        <v>257</v>
      </c>
      <c r="B104" s="171" t="s">
        <v>110</v>
      </c>
      <c r="C104" s="171" t="s">
        <v>245</v>
      </c>
      <c r="D104" s="172" t="s">
        <v>258</v>
      </c>
      <c r="E104" s="183" t="s">
        <v>259</v>
      </c>
      <c r="F104" s="171" t="s">
        <v>123</v>
      </c>
      <c r="G104" s="174" t="n">
        <v>1200</v>
      </c>
      <c r="H104" s="175"/>
      <c r="I104" s="175" t="n">
        <f aca="false">ROUND(G104*H104,2)</f>
        <v>0</v>
      </c>
      <c r="J104" s="176" t="n">
        <v>0</v>
      </c>
      <c r="K104" s="174" t="n">
        <f aca="false">G104*J104</f>
        <v>0</v>
      </c>
      <c r="L104" s="176" t="n">
        <v>0</v>
      </c>
      <c r="M104" s="174" t="n">
        <f aca="false">G104*L104</f>
        <v>0</v>
      </c>
      <c r="N104" s="177" t="n">
        <v>21</v>
      </c>
      <c r="O104" s="178" t="n">
        <v>4</v>
      </c>
      <c r="P104" s="13" t="s">
        <v>115</v>
      </c>
    </row>
    <row r="105" s="13" customFormat="true" ht="13.5" hidden="false" customHeight="true" outlineLevel="0" collapsed="false">
      <c r="D105" s="179"/>
      <c r="E105" s="180" t="s">
        <v>260</v>
      </c>
      <c r="G105" s="181" t="n">
        <v>1200</v>
      </c>
      <c r="P105" s="179" t="s">
        <v>115</v>
      </c>
      <c r="Q105" s="179" t="s">
        <v>115</v>
      </c>
      <c r="R105" s="179" t="s">
        <v>125</v>
      </c>
      <c r="S105" s="179" t="s">
        <v>108</v>
      </c>
    </row>
    <row r="106" s="13" customFormat="true" ht="15.75" hidden="false" customHeight="true" outlineLevel="0" collapsed="false">
      <c r="A106" s="171" t="s">
        <v>261</v>
      </c>
      <c r="B106" s="171" t="s">
        <v>110</v>
      </c>
      <c r="C106" s="171" t="s">
        <v>245</v>
      </c>
      <c r="D106" s="172" t="s">
        <v>262</v>
      </c>
      <c r="E106" s="183" t="s">
        <v>263</v>
      </c>
      <c r="F106" s="171" t="s">
        <v>123</v>
      </c>
      <c r="G106" s="174" t="n">
        <f aca="false">G107</f>
        <v>108000</v>
      </c>
      <c r="H106" s="175"/>
      <c r="I106" s="175" t="n">
        <f aca="false">ROUND(G106*H106,2)</f>
        <v>0</v>
      </c>
      <c r="J106" s="176" t="n">
        <v>0</v>
      </c>
      <c r="K106" s="174" t="n">
        <f aca="false">G106*J106</f>
        <v>0</v>
      </c>
      <c r="L106" s="176" t="n">
        <v>0</v>
      </c>
      <c r="M106" s="174" t="n">
        <f aca="false">G106*L106</f>
        <v>0</v>
      </c>
      <c r="N106" s="177" t="n">
        <v>21</v>
      </c>
      <c r="O106" s="178" t="n">
        <v>4</v>
      </c>
      <c r="P106" s="13" t="s">
        <v>115</v>
      </c>
    </row>
    <row r="107" s="13" customFormat="true" ht="13.5" hidden="false" customHeight="true" outlineLevel="0" collapsed="false">
      <c r="D107" s="179"/>
      <c r="E107" s="180" t="s">
        <v>264</v>
      </c>
      <c r="G107" s="181" t="n">
        <f aca="false">1200*90</f>
        <v>108000</v>
      </c>
      <c r="P107" s="179" t="s">
        <v>115</v>
      </c>
      <c r="Q107" s="179" t="s">
        <v>115</v>
      </c>
      <c r="R107" s="179" t="s">
        <v>125</v>
      </c>
      <c r="S107" s="179" t="s">
        <v>108</v>
      </c>
    </row>
    <row r="108" s="13" customFormat="true" ht="15.75" hidden="false" customHeight="true" outlineLevel="0" collapsed="false">
      <c r="A108" s="171" t="s">
        <v>265</v>
      </c>
      <c r="B108" s="171" t="s">
        <v>110</v>
      </c>
      <c r="C108" s="171" t="s">
        <v>245</v>
      </c>
      <c r="D108" s="172" t="s">
        <v>266</v>
      </c>
      <c r="E108" s="183" t="s">
        <v>267</v>
      </c>
      <c r="F108" s="171" t="s">
        <v>145</v>
      </c>
      <c r="G108" s="174" t="n">
        <v>4</v>
      </c>
      <c r="H108" s="175"/>
      <c r="I108" s="175" t="n">
        <f aca="false">ROUND(G108*H108,2)</f>
        <v>0</v>
      </c>
      <c r="J108" s="176" t="n">
        <v>0</v>
      </c>
      <c r="K108" s="174" t="n">
        <f aca="false">G108*J108</f>
        <v>0</v>
      </c>
      <c r="L108" s="176" t="n">
        <v>0</v>
      </c>
      <c r="M108" s="174" t="n">
        <f aca="false">G108*L108</f>
        <v>0</v>
      </c>
      <c r="N108" s="177" t="n">
        <v>21</v>
      </c>
      <c r="O108" s="178" t="n">
        <v>4</v>
      </c>
      <c r="P108" s="13" t="s">
        <v>115</v>
      </c>
    </row>
    <row r="109" s="13" customFormat="true" ht="13.5" hidden="false" customHeight="true" outlineLevel="0" collapsed="false">
      <c r="D109" s="179"/>
      <c r="E109" s="180" t="s">
        <v>268</v>
      </c>
      <c r="G109" s="181" t="n">
        <v>4</v>
      </c>
      <c r="P109" s="179" t="s">
        <v>115</v>
      </c>
      <c r="Q109" s="179" t="s">
        <v>115</v>
      </c>
      <c r="R109" s="179" t="s">
        <v>125</v>
      </c>
      <c r="S109" s="179" t="s">
        <v>108</v>
      </c>
    </row>
    <row r="110" s="13" customFormat="true" ht="15.75" hidden="false" customHeight="true" outlineLevel="0" collapsed="false">
      <c r="A110" s="171" t="s">
        <v>269</v>
      </c>
      <c r="B110" s="171" t="s">
        <v>110</v>
      </c>
      <c r="C110" s="171" t="s">
        <v>245</v>
      </c>
      <c r="D110" s="172" t="s">
        <v>270</v>
      </c>
      <c r="E110" s="183" t="s">
        <v>271</v>
      </c>
      <c r="F110" s="171" t="s">
        <v>145</v>
      </c>
      <c r="G110" s="174" t="n">
        <f aca="false">G111</f>
        <v>360</v>
      </c>
      <c r="H110" s="175"/>
      <c r="I110" s="175" t="n">
        <f aca="false">ROUND(G110*H110,2)</f>
        <v>0</v>
      </c>
      <c r="J110" s="176" t="n">
        <v>0</v>
      </c>
      <c r="K110" s="174" t="n">
        <f aca="false">G110*J110</f>
        <v>0</v>
      </c>
      <c r="L110" s="176" t="n">
        <v>0</v>
      </c>
      <c r="M110" s="174" t="n">
        <f aca="false">G110*L110</f>
        <v>0</v>
      </c>
      <c r="N110" s="177" t="n">
        <v>21</v>
      </c>
      <c r="O110" s="178" t="n">
        <v>4</v>
      </c>
      <c r="P110" s="13" t="s">
        <v>115</v>
      </c>
    </row>
    <row r="111" s="13" customFormat="true" ht="24" hidden="false" customHeight="true" outlineLevel="0" collapsed="false">
      <c r="D111" s="179"/>
      <c r="E111" s="180" t="s">
        <v>272</v>
      </c>
      <c r="G111" s="181" t="n">
        <f aca="false">4*90</f>
        <v>360</v>
      </c>
      <c r="P111" s="179" t="s">
        <v>115</v>
      </c>
      <c r="Q111" s="179" t="s">
        <v>115</v>
      </c>
      <c r="R111" s="179" t="s">
        <v>125</v>
      </c>
      <c r="S111" s="179" t="s">
        <v>108</v>
      </c>
    </row>
    <row r="112" s="13" customFormat="true" ht="15.75" hidden="false" customHeight="true" outlineLevel="0" collapsed="false">
      <c r="A112" s="171" t="s">
        <v>273</v>
      </c>
      <c r="B112" s="171" t="s">
        <v>110</v>
      </c>
      <c r="C112" s="171" t="s">
        <v>231</v>
      </c>
      <c r="D112" s="172" t="s">
        <v>274</v>
      </c>
      <c r="E112" s="183" t="s">
        <v>275</v>
      </c>
      <c r="F112" s="171" t="s">
        <v>127</v>
      </c>
      <c r="G112" s="174" t="n">
        <v>1.89</v>
      </c>
      <c r="H112" s="175"/>
      <c r="I112" s="175" t="n">
        <f aca="false">ROUND(G112*H112,2)</f>
        <v>0</v>
      </c>
      <c r="J112" s="176" t="n">
        <v>0</v>
      </c>
      <c r="K112" s="174" t="n">
        <f aca="false">G112*J112</f>
        <v>0</v>
      </c>
      <c r="L112" s="176" t="n">
        <v>2.2</v>
      </c>
      <c r="M112" s="174" t="n">
        <f aca="false">G112*L112</f>
        <v>4.158</v>
      </c>
      <c r="N112" s="177" t="n">
        <v>21</v>
      </c>
      <c r="O112" s="178" t="n">
        <v>4</v>
      </c>
      <c r="P112" s="13" t="s">
        <v>115</v>
      </c>
    </row>
    <row r="113" s="13" customFormat="true" ht="24" hidden="false" customHeight="true" outlineLevel="0" collapsed="false">
      <c r="D113" s="179"/>
      <c r="E113" s="180" t="s">
        <v>276</v>
      </c>
      <c r="G113" s="181" t="n">
        <v>1.89</v>
      </c>
      <c r="P113" s="179" t="s">
        <v>115</v>
      </c>
      <c r="Q113" s="179" t="s">
        <v>115</v>
      </c>
      <c r="R113" s="179" t="s">
        <v>125</v>
      </c>
      <c r="S113" s="179" t="s">
        <v>107</v>
      </c>
    </row>
    <row r="114" s="13" customFormat="true" ht="15.75" hidden="false" customHeight="true" outlineLevel="0" collapsed="false">
      <c r="A114" s="171" t="s">
        <v>277</v>
      </c>
      <c r="B114" s="171" t="s">
        <v>110</v>
      </c>
      <c r="C114" s="171" t="s">
        <v>231</v>
      </c>
      <c r="D114" s="172" t="s">
        <v>278</v>
      </c>
      <c r="E114" s="183" t="s">
        <v>279</v>
      </c>
      <c r="F114" s="171" t="s">
        <v>123</v>
      </c>
      <c r="G114" s="174" t="n">
        <v>12.6</v>
      </c>
      <c r="H114" s="175"/>
      <c r="I114" s="175" t="n">
        <f aca="false">ROUND(G114*H114,2)</f>
        <v>0</v>
      </c>
      <c r="J114" s="176" t="n">
        <v>0</v>
      </c>
      <c r="K114" s="174" t="n">
        <f aca="false">G114*J114</f>
        <v>0</v>
      </c>
      <c r="L114" s="176" t="n">
        <v>0.035</v>
      </c>
      <c r="M114" s="174" t="n">
        <f aca="false">G114*L114</f>
        <v>0.441</v>
      </c>
      <c r="N114" s="177" t="n">
        <v>21</v>
      </c>
      <c r="O114" s="178" t="n">
        <v>4</v>
      </c>
      <c r="P114" s="13" t="s">
        <v>115</v>
      </c>
    </row>
    <row r="115" s="13" customFormat="true" ht="15.75" hidden="false" customHeight="true" outlineLevel="0" collapsed="false">
      <c r="D115" s="189"/>
      <c r="E115" s="190" t="s">
        <v>280</v>
      </c>
      <c r="G115" s="191"/>
      <c r="P115" s="189" t="s">
        <v>115</v>
      </c>
      <c r="Q115" s="189" t="s">
        <v>108</v>
      </c>
      <c r="R115" s="189" t="s">
        <v>107</v>
      </c>
      <c r="S115" s="189" t="s">
        <v>107</v>
      </c>
    </row>
    <row r="116" s="13" customFormat="true" ht="24.75" hidden="false" customHeight="true" outlineLevel="0" collapsed="false">
      <c r="D116" s="179"/>
      <c r="E116" s="180" t="s">
        <v>281</v>
      </c>
      <c r="G116" s="181" t="n">
        <v>12.6</v>
      </c>
      <c r="P116" s="179" t="s">
        <v>115</v>
      </c>
      <c r="Q116" s="179" t="s">
        <v>115</v>
      </c>
      <c r="R116" s="179" t="s">
        <v>125</v>
      </c>
      <c r="S116" s="179" t="s">
        <v>108</v>
      </c>
    </row>
    <row r="117" s="13" customFormat="true" ht="15.75" hidden="false" customHeight="true" outlineLevel="0" collapsed="false">
      <c r="A117" s="13" t="s">
        <v>282</v>
      </c>
      <c r="B117" s="13" t="s">
        <v>110</v>
      </c>
      <c r="C117" s="171" t="s">
        <v>231</v>
      </c>
      <c r="D117" s="179"/>
      <c r="E117" s="180" t="s">
        <v>283</v>
      </c>
      <c r="F117" s="171" t="s">
        <v>127</v>
      </c>
      <c r="G117" s="181" t="n">
        <f aca="false">G118</f>
        <v>2.34</v>
      </c>
      <c r="H117" s="175"/>
      <c r="I117" s="175" t="n">
        <f aca="false">G117*H117</f>
        <v>0</v>
      </c>
      <c r="J117" s="176" t="n">
        <v>0</v>
      </c>
      <c r="K117" s="174" t="n">
        <f aca="false">G117*J117</f>
        <v>0</v>
      </c>
      <c r="L117" s="176" t="n">
        <v>0.035</v>
      </c>
      <c r="M117" s="174" t="n">
        <f aca="false">G117*L117</f>
        <v>0.0819</v>
      </c>
      <c r="N117" s="177" t="n">
        <v>21</v>
      </c>
      <c r="P117" s="179"/>
      <c r="Q117" s="179"/>
      <c r="R117" s="179"/>
      <c r="S117" s="179"/>
    </row>
    <row r="118" s="13" customFormat="true" ht="13.5" hidden="false" customHeight="true" outlineLevel="0" collapsed="false">
      <c r="D118" s="179"/>
      <c r="E118" s="180" t="s">
        <v>128</v>
      </c>
      <c r="G118" s="181" t="n">
        <v>2.34</v>
      </c>
      <c r="P118" s="179"/>
      <c r="Q118" s="179"/>
      <c r="R118" s="179"/>
      <c r="S118" s="179"/>
    </row>
    <row r="119" s="13" customFormat="true" ht="15.75" hidden="false" customHeight="true" outlineLevel="0" collapsed="false">
      <c r="A119" s="171" t="s">
        <v>284</v>
      </c>
      <c r="B119" s="171" t="s">
        <v>110</v>
      </c>
      <c r="C119" s="171" t="s">
        <v>231</v>
      </c>
      <c r="D119" s="172" t="s">
        <v>285</v>
      </c>
      <c r="E119" s="183" t="s">
        <v>286</v>
      </c>
      <c r="F119" s="171" t="s">
        <v>127</v>
      </c>
      <c r="G119" s="174" t="n">
        <v>1191.834</v>
      </c>
      <c r="H119" s="175"/>
      <c r="I119" s="175" t="n">
        <f aca="false">ROUND(G119*H119,2)</f>
        <v>0</v>
      </c>
      <c r="J119" s="176" t="n">
        <v>0</v>
      </c>
      <c r="K119" s="174" t="n">
        <f aca="false">G119*J119</f>
        <v>0</v>
      </c>
      <c r="L119" s="176" t="n">
        <v>0.029</v>
      </c>
      <c r="M119" s="174" t="n">
        <f aca="false">G119*L119</f>
        <v>34.563186</v>
      </c>
      <c r="N119" s="177" t="n">
        <v>21</v>
      </c>
      <c r="O119" s="178" t="n">
        <v>4</v>
      </c>
      <c r="P119" s="13" t="s">
        <v>115</v>
      </c>
    </row>
    <row r="120" s="13" customFormat="true" ht="15.75" hidden="false" customHeight="true" outlineLevel="0" collapsed="false">
      <c r="D120" s="179"/>
      <c r="E120" s="180" t="s">
        <v>172</v>
      </c>
      <c r="G120" s="181" t="n">
        <v>317.738</v>
      </c>
      <c r="P120" s="179" t="s">
        <v>115</v>
      </c>
      <c r="Q120" s="179" t="s">
        <v>115</v>
      </c>
      <c r="R120" s="179" t="s">
        <v>125</v>
      </c>
      <c r="S120" s="179" t="s">
        <v>107</v>
      </c>
    </row>
    <row r="121" s="13" customFormat="true" ht="15.75" hidden="false" customHeight="true" outlineLevel="0" collapsed="false">
      <c r="D121" s="179"/>
      <c r="E121" s="180" t="s">
        <v>173</v>
      </c>
      <c r="G121" s="181" t="n">
        <v>3.29</v>
      </c>
      <c r="P121" s="179" t="s">
        <v>115</v>
      </c>
      <c r="Q121" s="179" t="s">
        <v>115</v>
      </c>
      <c r="R121" s="179" t="s">
        <v>125</v>
      </c>
      <c r="S121" s="179" t="s">
        <v>107</v>
      </c>
    </row>
    <row r="122" s="13" customFormat="true" ht="15.75" hidden="false" customHeight="true" outlineLevel="0" collapsed="false">
      <c r="D122" s="179"/>
      <c r="E122" s="180" t="s">
        <v>174</v>
      </c>
      <c r="G122" s="181" t="n">
        <v>10.505</v>
      </c>
      <c r="P122" s="179" t="s">
        <v>115</v>
      </c>
      <c r="Q122" s="179" t="s">
        <v>115</v>
      </c>
      <c r="R122" s="179" t="s">
        <v>125</v>
      </c>
      <c r="S122" s="179" t="s">
        <v>107</v>
      </c>
    </row>
    <row r="123" s="13" customFormat="true" ht="15.75" hidden="false" customHeight="true" outlineLevel="0" collapsed="false">
      <c r="D123" s="179"/>
      <c r="E123" s="180" t="s">
        <v>175</v>
      </c>
      <c r="G123" s="181" t="n">
        <v>-44.917</v>
      </c>
      <c r="P123" s="179" t="s">
        <v>115</v>
      </c>
      <c r="Q123" s="179" t="s">
        <v>115</v>
      </c>
      <c r="R123" s="179" t="s">
        <v>125</v>
      </c>
      <c r="S123" s="179" t="s">
        <v>107</v>
      </c>
    </row>
    <row r="124" s="13" customFormat="true" ht="15.75" hidden="false" customHeight="true" outlineLevel="0" collapsed="false">
      <c r="D124" s="179"/>
      <c r="E124" s="180" t="s">
        <v>176</v>
      </c>
      <c r="G124" s="181" t="n">
        <v>-15.95</v>
      </c>
      <c r="P124" s="179" t="s">
        <v>115</v>
      </c>
      <c r="Q124" s="179" t="s">
        <v>115</v>
      </c>
      <c r="R124" s="179" t="s">
        <v>125</v>
      </c>
      <c r="S124" s="179" t="s">
        <v>107</v>
      </c>
    </row>
    <row r="125" s="13" customFormat="true" ht="15.75" hidden="false" customHeight="true" outlineLevel="0" collapsed="false">
      <c r="D125" s="179"/>
      <c r="E125" s="180" t="s">
        <v>177</v>
      </c>
      <c r="G125" s="181" t="n">
        <v>14.27</v>
      </c>
      <c r="P125" s="179" t="s">
        <v>115</v>
      </c>
      <c r="Q125" s="179" t="s">
        <v>115</v>
      </c>
      <c r="R125" s="179" t="s">
        <v>125</v>
      </c>
      <c r="S125" s="179" t="s">
        <v>107</v>
      </c>
    </row>
    <row r="126" s="13" customFormat="true" ht="15.75" hidden="false" customHeight="true" outlineLevel="0" collapsed="false">
      <c r="D126" s="179"/>
      <c r="E126" s="180" t="s">
        <v>178</v>
      </c>
      <c r="G126" s="181" t="n">
        <v>6.18</v>
      </c>
      <c r="P126" s="179" t="s">
        <v>115</v>
      </c>
      <c r="Q126" s="179" t="s">
        <v>115</v>
      </c>
      <c r="R126" s="179" t="s">
        <v>125</v>
      </c>
      <c r="S126" s="179" t="s">
        <v>107</v>
      </c>
    </row>
    <row r="127" s="13" customFormat="true" ht="15.75" hidden="false" customHeight="true" outlineLevel="0" collapsed="false">
      <c r="D127" s="179"/>
      <c r="E127" s="180" t="s">
        <v>179</v>
      </c>
      <c r="G127" s="181" t="n">
        <v>3.88</v>
      </c>
      <c r="P127" s="179" t="s">
        <v>115</v>
      </c>
      <c r="Q127" s="179" t="s">
        <v>115</v>
      </c>
      <c r="R127" s="179" t="s">
        <v>125</v>
      </c>
      <c r="S127" s="179" t="s">
        <v>107</v>
      </c>
    </row>
    <row r="128" s="13" customFormat="true" ht="15.75" hidden="false" customHeight="true" outlineLevel="0" collapsed="false">
      <c r="D128" s="179"/>
      <c r="E128" s="180" t="s">
        <v>180</v>
      </c>
      <c r="G128" s="181" t="n">
        <v>4.26</v>
      </c>
      <c r="P128" s="179" t="s">
        <v>115</v>
      </c>
      <c r="Q128" s="179" t="s">
        <v>115</v>
      </c>
      <c r="R128" s="179" t="s">
        <v>125</v>
      </c>
      <c r="S128" s="179" t="s">
        <v>107</v>
      </c>
    </row>
    <row r="129" s="13" customFormat="true" ht="15.75" hidden="false" customHeight="true" outlineLevel="0" collapsed="false">
      <c r="D129" s="179"/>
      <c r="E129" s="180" t="s">
        <v>287</v>
      </c>
      <c r="G129" s="181" t="n">
        <v>58.395</v>
      </c>
      <c r="P129" s="179" t="s">
        <v>115</v>
      </c>
      <c r="Q129" s="179" t="s">
        <v>115</v>
      </c>
      <c r="R129" s="179" t="s">
        <v>125</v>
      </c>
      <c r="S129" s="179" t="s">
        <v>107</v>
      </c>
    </row>
    <row r="130" s="13" customFormat="true" ht="15.75" hidden="false" customHeight="true" outlineLevel="0" collapsed="false">
      <c r="D130" s="179"/>
      <c r="E130" s="180" t="s">
        <v>288</v>
      </c>
      <c r="G130" s="181" t="n">
        <v>-8.2</v>
      </c>
      <c r="P130" s="179" t="s">
        <v>115</v>
      </c>
      <c r="Q130" s="179" t="s">
        <v>115</v>
      </c>
      <c r="R130" s="179" t="s">
        <v>125</v>
      </c>
      <c r="S130" s="179" t="s">
        <v>107</v>
      </c>
    </row>
    <row r="131" s="13" customFormat="true" ht="15.75" hidden="false" customHeight="true" outlineLevel="0" collapsed="false">
      <c r="D131" s="179"/>
      <c r="E131" s="180" t="s">
        <v>289</v>
      </c>
      <c r="G131" s="181" t="n">
        <v>2.32</v>
      </c>
      <c r="P131" s="179" t="s">
        <v>115</v>
      </c>
      <c r="Q131" s="179" t="s">
        <v>115</v>
      </c>
      <c r="R131" s="179" t="s">
        <v>125</v>
      </c>
      <c r="S131" s="179" t="s">
        <v>107</v>
      </c>
    </row>
    <row r="132" s="13" customFormat="true" ht="15.75" hidden="false" customHeight="true" outlineLevel="0" collapsed="false">
      <c r="D132" s="179"/>
      <c r="E132" s="180" t="s">
        <v>181</v>
      </c>
      <c r="G132" s="181" t="n">
        <v>291.72</v>
      </c>
      <c r="P132" s="179" t="s">
        <v>115</v>
      </c>
      <c r="Q132" s="179" t="s">
        <v>115</v>
      </c>
      <c r="R132" s="179" t="s">
        <v>125</v>
      </c>
      <c r="S132" s="179" t="s">
        <v>107</v>
      </c>
    </row>
    <row r="133" s="13" customFormat="true" ht="15.75" hidden="false" customHeight="true" outlineLevel="0" collapsed="false">
      <c r="D133" s="179"/>
      <c r="E133" s="180" t="s">
        <v>182</v>
      </c>
      <c r="G133" s="181" t="n">
        <v>-51.975</v>
      </c>
      <c r="P133" s="179" t="s">
        <v>115</v>
      </c>
      <c r="Q133" s="179" t="s">
        <v>115</v>
      </c>
      <c r="R133" s="179" t="s">
        <v>125</v>
      </c>
      <c r="S133" s="179" t="s">
        <v>107</v>
      </c>
    </row>
    <row r="134" s="13" customFormat="true" ht="15.75" hidden="false" customHeight="true" outlineLevel="0" collapsed="false">
      <c r="D134" s="179"/>
      <c r="E134" s="180" t="s">
        <v>183</v>
      </c>
      <c r="G134" s="181" t="n">
        <v>-8.75</v>
      </c>
      <c r="P134" s="179" t="s">
        <v>115</v>
      </c>
      <c r="Q134" s="179" t="s">
        <v>115</v>
      </c>
      <c r="R134" s="179" t="s">
        <v>125</v>
      </c>
      <c r="S134" s="179" t="s">
        <v>107</v>
      </c>
    </row>
    <row r="135" s="13" customFormat="true" ht="15.75" hidden="false" customHeight="true" outlineLevel="0" collapsed="false">
      <c r="D135" s="179"/>
      <c r="E135" s="180" t="s">
        <v>184</v>
      </c>
      <c r="G135" s="181" t="n">
        <v>16.81</v>
      </c>
      <c r="P135" s="179" t="s">
        <v>115</v>
      </c>
      <c r="Q135" s="179" t="s">
        <v>115</v>
      </c>
      <c r="R135" s="179" t="s">
        <v>125</v>
      </c>
      <c r="S135" s="179" t="s">
        <v>107</v>
      </c>
    </row>
    <row r="136" s="13" customFormat="true" ht="15.75" hidden="false" customHeight="true" outlineLevel="0" collapsed="false">
      <c r="D136" s="179"/>
      <c r="E136" s="180" t="s">
        <v>185</v>
      </c>
      <c r="G136" s="181" t="n">
        <v>5.84</v>
      </c>
      <c r="P136" s="179" t="s">
        <v>115</v>
      </c>
      <c r="Q136" s="179" t="s">
        <v>115</v>
      </c>
      <c r="R136" s="179" t="s">
        <v>125</v>
      </c>
      <c r="S136" s="179" t="s">
        <v>107</v>
      </c>
    </row>
    <row r="137" s="13" customFormat="true" ht="15.75" hidden="false" customHeight="true" outlineLevel="0" collapsed="false">
      <c r="D137" s="179"/>
      <c r="E137" s="180" t="s">
        <v>186</v>
      </c>
      <c r="G137" s="181" t="n">
        <v>2.46</v>
      </c>
      <c r="P137" s="179" t="s">
        <v>115</v>
      </c>
      <c r="Q137" s="179" t="s">
        <v>115</v>
      </c>
      <c r="R137" s="179" t="s">
        <v>125</v>
      </c>
      <c r="S137" s="179" t="s">
        <v>107</v>
      </c>
    </row>
    <row r="138" s="13" customFormat="true" ht="15.75" hidden="false" customHeight="true" outlineLevel="0" collapsed="false">
      <c r="D138" s="179"/>
      <c r="E138" s="180" t="s">
        <v>290</v>
      </c>
      <c r="G138" s="181" t="n">
        <v>44.08</v>
      </c>
      <c r="P138" s="179" t="s">
        <v>115</v>
      </c>
      <c r="Q138" s="179" t="s">
        <v>115</v>
      </c>
      <c r="R138" s="179" t="s">
        <v>125</v>
      </c>
      <c r="S138" s="179" t="s">
        <v>107</v>
      </c>
    </row>
    <row r="139" s="13" customFormat="true" ht="15.75" hidden="false" customHeight="true" outlineLevel="0" collapsed="false">
      <c r="D139" s="179"/>
      <c r="E139" s="180" t="s">
        <v>291</v>
      </c>
      <c r="G139" s="181" t="n">
        <v>-6.905</v>
      </c>
      <c r="P139" s="179" t="s">
        <v>115</v>
      </c>
      <c r="Q139" s="179" t="s">
        <v>115</v>
      </c>
      <c r="R139" s="179" t="s">
        <v>125</v>
      </c>
      <c r="S139" s="179" t="s">
        <v>107</v>
      </c>
    </row>
    <row r="140" s="13" customFormat="true" ht="15.75" hidden="false" customHeight="true" outlineLevel="0" collapsed="false">
      <c r="D140" s="179"/>
      <c r="E140" s="180" t="s">
        <v>292</v>
      </c>
      <c r="G140" s="181" t="n">
        <v>2.7</v>
      </c>
      <c r="P140" s="179" t="s">
        <v>115</v>
      </c>
      <c r="Q140" s="179" t="s">
        <v>115</v>
      </c>
      <c r="R140" s="179" t="s">
        <v>125</v>
      </c>
      <c r="S140" s="179" t="s">
        <v>107</v>
      </c>
    </row>
    <row r="141" s="13" customFormat="true" ht="15.75" hidden="false" customHeight="true" outlineLevel="0" collapsed="false">
      <c r="D141" s="179"/>
      <c r="E141" s="180" t="s">
        <v>187</v>
      </c>
      <c r="G141" s="181" t="n">
        <v>247.475</v>
      </c>
      <c r="P141" s="179" t="s">
        <v>115</v>
      </c>
      <c r="Q141" s="179" t="s">
        <v>115</v>
      </c>
      <c r="R141" s="179" t="s">
        <v>125</v>
      </c>
      <c r="S141" s="179" t="s">
        <v>107</v>
      </c>
    </row>
    <row r="142" s="13" customFormat="true" ht="15.75" hidden="false" customHeight="true" outlineLevel="0" collapsed="false">
      <c r="D142" s="179"/>
      <c r="E142" s="180" t="s">
        <v>188</v>
      </c>
      <c r="G142" s="181" t="n">
        <v>-20.491</v>
      </c>
      <c r="P142" s="179" t="s">
        <v>115</v>
      </c>
      <c r="Q142" s="179" t="s">
        <v>115</v>
      </c>
      <c r="R142" s="179" t="s">
        <v>125</v>
      </c>
      <c r="S142" s="179" t="s">
        <v>107</v>
      </c>
    </row>
    <row r="143" s="13" customFormat="true" ht="15.75" hidden="false" customHeight="true" outlineLevel="0" collapsed="false">
      <c r="D143" s="179"/>
      <c r="E143" s="180" t="s">
        <v>189</v>
      </c>
      <c r="G143" s="181" t="n">
        <v>-33.6</v>
      </c>
      <c r="P143" s="179" t="s">
        <v>115</v>
      </c>
      <c r="Q143" s="179" t="s">
        <v>115</v>
      </c>
      <c r="R143" s="179" t="s">
        <v>125</v>
      </c>
      <c r="S143" s="179" t="s">
        <v>107</v>
      </c>
    </row>
    <row r="144" s="13" customFormat="true" ht="15.75" hidden="false" customHeight="true" outlineLevel="0" collapsed="false">
      <c r="D144" s="179"/>
      <c r="E144" s="180" t="s">
        <v>190</v>
      </c>
      <c r="G144" s="181" t="n">
        <v>4.747</v>
      </c>
      <c r="P144" s="179" t="s">
        <v>115</v>
      </c>
      <c r="Q144" s="179" t="s">
        <v>115</v>
      </c>
      <c r="R144" s="179" t="s">
        <v>125</v>
      </c>
      <c r="S144" s="179" t="s">
        <v>107</v>
      </c>
    </row>
    <row r="145" s="13" customFormat="true" ht="15.75" hidden="false" customHeight="true" outlineLevel="0" collapsed="false">
      <c r="D145" s="179"/>
      <c r="E145" s="192" t="s">
        <v>191</v>
      </c>
      <c r="G145" s="181" t="n">
        <v>11.48</v>
      </c>
      <c r="P145" s="179" t="s">
        <v>115</v>
      </c>
      <c r="Q145" s="179" t="s">
        <v>115</v>
      </c>
      <c r="R145" s="179" t="s">
        <v>125</v>
      </c>
      <c r="S145" s="179" t="s">
        <v>107</v>
      </c>
    </row>
    <row r="146" s="13" customFormat="true" ht="15.75" hidden="false" customHeight="true" outlineLevel="0" collapsed="false">
      <c r="D146" s="179"/>
      <c r="E146" s="192" t="s">
        <v>192</v>
      </c>
      <c r="G146" s="181" t="n">
        <v>3.12</v>
      </c>
      <c r="P146" s="179" t="s">
        <v>115</v>
      </c>
      <c r="Q146" s="179" t="s">
        <v>115</v>
      </c>
      <c r="R146" s="179" t="s">
        <v>125</v>
      </c>
      <c r="S146" s="179" t="s">
        <v>107</v>
      </c>
    </row>
    <row r="147" s="13" customFormat="true" ht="15.75" hidden="false" customHeight="true" outlineLevel="0" collapsed="false">
      <c r="D147" s="179"/>
      <c r="E147" s="192" t="s">
        <v>193</v>
      </c>
      <c r="G147" s="181" t="n">
        <v>2.56</v>
      </c>
      <c r="P147" s="179" t="s">
        <v>115</v>
      </c>
      <c r="Q147" s="179" t="s">
        <v>115</v>
      </c>
      <c r="R147" s="179" t="s">
        <v>125</v>
      </c>
      <c r="S147" s="179" t="s">
        <v>107</v>
      </c>
    </row>
    <row r="148" s="13" customFormat="true" ht="15.75" hidden="false" customHeight="true" outlineLevel="0" collapsed="false">
      <c r="D148" s="179"/>
      <c r="E148" s="192" t="s">
        <v>293</v>
      </c>
      <c r="G148" s="181" t="n">
        <v>42.56</v>
      </c>
      <c r="P148" s="179" t="s">
        <v>115</v>
      </c>
      <c r="Q148" s="179" t="s">
        <v>115</v>
      </c>
      <c r="R148" s="179" t="s">
        <v>125</v>
      </c>
      <c r="S148" s="179" t="s">
        <v>107</v>
      </c>
    </row>
    <row r="149" s="13" customFormat="true" ht="15.75" hidden="false" customHeight="true" outlineLevel="0" collapsed="false">
      <c r="D149" s="179"/>
      <c r="E149" s="192" t="s">
        <v>294</v>
      </c>
      <c r="G149" s="181" t="n">
        <v>-7.95</v>
      </c>
      <c r="P149" s="179" t="s">
        <v>115</v>
      </c>
      <c r="Q149" s="179" t="s">
        <v>115</v>
      </c>
      <c r="R149" s="179" t="s">
        <v>125</v>
      </c>
      <c r="S149" s="179" t="s">
        <v>107</v>
      </c>
    </row>
    <row r="150" s="13" customFormat="true" ht="15.75" hidden="false" customHeight="true" outlineLevel="0" collapsed="false">
      <c r="D150" s="179"/>
      <c r="E150" s="192" t="s">
        <v>295</v>
      </c>
      <c r="G150" s="181" t="n">
        <v>3.58</v>
      </c>
      <c r="P150" s="179" t="s">
        <v>115</v>
      </c>
      <c r="Q150" s="179" t="s">
        <v>115</v>
      </c>
      <c r="R150" s="179" t="s">
        <v>125</v>
      </c>
      <c r="S150" s="179" t="s">
        <v>107</v>
      </c>
    </row>
    <row r="151" s="13" customFormat="true" ht="15.75" hidden="false" customHeight="true" outlineLevel="0" collapsed="false">
      <c r="D151" s="179"/>
      <c r="E151" s="192" t="s">
        <v>194</v>
      </c>
      <c r="G151" s="181" t="n">
        <v>283.005</v>
      </c>
      <c r="P151" s="179" t="s">
        <v>115</v>
      </c>
      <c r="Q151" s="179" t="s">
        <v>115</v>
      </c>
      <c r="R151" s="179" t="s">
        <v>125</v>
      </c>
      <c r="S151" s="179" t="s">
        <v>107</v>
      </c>
    </row>
    <row r="152" s="13" customFormat="true" ht="15.75" hidden="false" customHeight="true" outlineLevel="0" collapsed="false">
      <c r="D152" s="179"/>
      <c r="E152" s="192" t="s">
        <v>195</v>
      </c>
      <c r="G152" s="181" t="n">
        <v>-20.975</v>
      </c>
      <c r="P152" s="179" t="s">
        <v>115</v>
      </c>
      <c r="Q152" s="179" t="s">
        <v>115</v>
      </c>
      <c r="R152" s="179" t="s">
        <v>125</v>
      </c>
      <c r="S152" s="179" t="s">
        <v>107</v>
      </c>
    </row>
    <row r="153" s="13" customFormat="true" ht="15.75" hidden="false" customHeight="true" outlineLevel="0" collapsed="false">
      <c r="D153" s="179"/>
      <c r="E153" s="192" t="s">
        <v>196</v>
      </c>
      <c r="G153" s="181" t="n">
        <v>-34.882</v>
      </c>
      <c r="P153" s="179" t="s">
        <v>115</v>
      </c>
      <c r="Q153" s="179" t="s">
        <v>115</v>
      </c>
      <c r="R153" s="179" t="s">
        <v>125</v>
      </c>
      <c r="S153" s="179" t="s">
        <v>107</v>
      </c>
    </row>
    <row r="154" s="13" customFormat="true" ht="15.75" hidden="false" customHeight="true" outlineLevel="0" collapsed="false">
      <c r="D154" s="179"/>
      <c r="E154" s="192" t="s">
        <v>197</v>
      </c>
      <c r="G154" s="181" t="n">
        <v>11.04</v>
      </c>
      <c r="P154" s="179" t="s">
        <v>115</v>
      </c>
      <c r="Q154" s="179" t="s">
        <v>115</v>
      </c>
      <c r="R154" s="179" t="s">
        <v>125</v>
      </c>
      <c r="S154" s="179" t="s">
        <v>107</v>
      </c>
    </row>
    <row r="155" s="13" customFormat="true" ht="15.75" hidden="false" customHeight="true" outlineLevel="0" collapsed="false">
      <c r="D155" s="179"/>
      <c r="E155" s="192" t="s">
        <v>198</v>
      </c>
      <c r="G155" s="181" t="n">
        <v>2.51</v>
      </c>
      <c r="P155" s="179" t="s">
        <v>115</v>
      </c>
      <c r="Q155" s="179" t="s">
        <v>115</v>
      </c>
      <c r="R155" s="179" t="s">
        <v>125</v>
      </c>
      <c r="S155" s="179" t="s">
        <v>107</v>
      </c>
    </row>
    <row r="156" s="13" customFormat="true" ht="15.75" hidden="false" customHeight="true" outlineLevel="0" collapsed="false">
      <c r="D156" s="179"/>
      <c r="E156" s="192" t="s">
        <v>199</v>
      </c>
      <c r="G156" s="181" t="n">
        <v>6.3</v>
      </c>
      <c r="P156" s="179" t="s">
        <v>115</v>
      </c>
      <c r="Q156" s="179" t="s">
        <v>115</v>
      </c>
      <c r="R156" s="179" t="s">
        <v>125</v>
      </c>
      <c r="S156" s="179" t="s">
        <v>107</v>
      </c>
    </row>
    <row r="157" s="13" customFormat="true" ht="15.75" hidden="false" customHeight="true" outlineLevel="0" collapsed="false">
      <c r="D157" s="179"/>
      <c r="E157" s="192" t="s">
        <v>200</v>
      </c>
      <c r="G157" s="181" t="n">
        <v>1.954</v>
      </c>
      <c r="P157" s="179" t="s">
        <v>115</v>
      </c>
      <c r="Q157" s="179" t="s">
        <v>115</v>
      </c>
      <c r="R157" s="179" t="s">
        <v>125</v>
      </c>
      <c r="S157" s="179" t="s">
        <v>107</v>
      </c>
    </row>
    <row r="158" s="13" customFormat="true" ht="15.75" hidden="false" customHeight="true" outlineLevel="0" collapsed="false">
      <c r="D158" s="179"/>
      <c r="E158" s="192" t="s">
        <v>296</v>
      </c>
      <c r="G158" s="181" t="n">
        <v>43.89</v>
      </c>
      <c r="P158" s="179" t="s">
        <v>115</v>
      </c>
      <c r="Q158" s="179" t="s">
        <v>115</v>
      </c>
      <c r="R158" s="179" t="s">
        <v>125</v>
      </c>
      <c r="S158" s="179" t="s">
        <v>107</v>
      </c>
    </row>
    <row r="159" s="144" customFormat="true" ht="12.75" hidden="false" customHeight="true" outlineLevel="0" collapsed="false">
      <c r="A159" s="13"/>
      <c r="B159" s="13"/>
      <c r="C159" s="13"/>
      <c r="D159" s="179"/>
      <c r="E159" s="192" t="s">
        <v>297</v>
      </c>
      <c r="F159" s="13"/>
      <c r="G159" s="181" t="n">
        <v>-2.24</v>
      </c>
      <c r="H159" s="13"/>
      <c r="I159" s="13"/>
      <c r="J159" s="13"/>
      <c r="K159" s="13"/>
      <c r="L159" s="13"/>
      <c r="M159" s="13"/>
      <c r="N159" s="13"/>
      <c r="O159" s="13"/>
      <c r="P159" s="179" t="s">
        <v>115</v>
      </c>
      <c r="Q159" s="179" t="s">
        <v>115</v>
      </c>
      <c r="R159" s="179" t="s">
        <v>125</v>
      </c>
      <c r="S159" s="179" t="s">
        <v>107</v>
      </c>
      <c r="T159" s="13"/>
    </row>
    <row r="160" s="13" customFormat="true" ht="24" hidden="false" customHeight="true" outlineLevel="0" collapsed="false">
      <c r="A160" s="171" t="s">
        <v>298</v>
      </c>
      <c r="B160" s="171" t="s">
        <v>110</v>
      </c>
      <c r="C160" s="171" t="s">
        <v>245</v>
      </c>
      <c r="D160" s="172" t="s">
        <v>299</v>
      </c>
      <c r="E160" s="173" t="s">
        <v>300</v>
      </c>
      <c r="F160" s="171" t="s">
        <v>301</v>
      </c>
      <c r="G160" s="174" t="n">
        <v>1</v>
      </c>
      <c r="H160" s="175"/>
      <c r="I160" s="175" t="n">
        <f aca="false">ROUND(G160*H160,2)</f>
        <v>0</v>
      </c>
      <c r="J160" s="176" t="n">
        <v>0</v>
      </c>
      <c r="K160" s="174" t="n">
        <f aca="false">G160*J160</f>
        <v>0</v>
      </c>
      <c r="L160" s="176" t="n">
        <v>0</v>
      </c>
      <c r="M160" s="174" t="n">
        <f aca="false">G160*L160</f>
        <v>0</v>
      </c>
      <c r="N160" s="177" t="n">
        <v>21</v>
      </c>
      <c r="O160" s="178" t="n">
        <v>4</v>
      </c>
      <c r="P160" s="13" t="s">
        <v>115</v>
      </c>
    </row>
    <row r="161" s="13" customFormat="true" ht="13.5" hidden="false" customHeight="true" outlineLevel="0" collapsed="false">
      <c r="D161" s="179"/>
      <c r="E161" s="192" t="n">
        <v>1</v>
      </c>
      <c r="G161" s="181" t="n">
        <v>1372</v>
      </c>
      <c r="P161" s="179" t="s">
        <v>115</v>
      </c>
      <c r="Q161" s="179" t="s">
        <v>115</v>
      </c>
      <c r="R161" s="179" t="s">
        <v>125</v>
      </c>
      <c r="S161" s="179" t="s">
        <v>108</v>
      </c>
    </row>
    <row r="162" s="13" customFormat="true" ht="13.5" hidden="false" customHeight="true" outlineLevel="0" collapsed="false">
      <c r="A162" s="171" t="s">
        <v>302</v>
      </c>
      <c r="B162" s="171" t="s">
        <v>110</v>
      </c>
      <c r="C162" s="171" t="s">
        <v>245</v>
      </c>
      <c r="D162" s="172" t="s">
        <v>299</v>
      </c>
      <c r="E162" s="173" t="s">
        <v>303</v>
      </c>
      <c r="F162" s="171" t="s">
        <v>301</v>
      </c>
      <c r="G162" s="174" t="n">
        <v>1</v>
      </c>
      <c r="H162" s="175"/>
      <c r="I162" s="175" t="n">
        <f aca="false">ROUND(G162*H162,2)</f>
        <v>0</v>
      </c>
      <c r="J162" s="176" t="n">
        <v>0</v>
      </c>
      <c r="K162" s="174" t="n">
        <f aca="false">G162*J162</f>
        <v>0</v>
      </c>
      <c r="L162" s="176" t="n">
        <v>0</v>
      </c>
      <c r="M162" s="174" t="n">
        <f aca="false">G162*L162</f>
        <v>0</v>
      </c>
      <c r="N162" s="177" t="n">
        <v>21</v>
      </c>
      <c r="O162" s="178" t="n">
        <v>4</v>
      </c>
      <c r="P162" s="13" t="s">
        <v>115</v>
      </c>
      <c r="T162" s="144"/>
    </row>
    <row r="163" s="144" customFormat="true" ht="24" hidden="false" customHeight="true" outlineLevel="0" collapsed="false">
      <c r="A163" s="13"/>
      <c r="B163" s="13"/>
      <c r="C163" s="13"/>
      <c r="D163" s="179"/>
      <c r="E163" s="192" t="n">
        <v>1</v>
      </c>
      <c r="F163" s="13"/>
      <c r="G163" s="181" t="n">
        <v>1372</v>
      </c>
      <c r="H163" s="13"/>
      <c r="I163" s="13"/>
      <c r="J163" s="13"/>
      <c r="K163" s="13"/>
      <c r="L163" s="13"/>
      <c r="M163" s="13"/>
      <c r="N163" s="13"/>
      <c r="O163" s="13"/>
      <c r="P163" s="179" t="s">
        <v>115</v>
      </c>
      <c r="Q163" s="179" t="s">
        <v>115</v>
      </c>
      <c r="R163" s="179" t="s">
        <v>125</v>
      </c>
      <c r="S163" s="179" t="s">
        <v>108</v>
      </c>
      <c r="T163" s="13"/>
    </row>
    <row r="164" s="13" customFormat="true" ht="24" hidden="false" customHeight="true" outlineLevel="0" collapsed="false">
      <c r="A164" s="171" t="s">
        <v>304</v>
      </c>
      <c r="B164" s="171" t="s">
        <v>110</v>
      </c>
      <c r="C164" s="171" t="s">
        <v>245</v>
      </c>
      <c r="D164" s="172" t="s">
        <v>299</v>
      </c>
      <c r="E164" s="173" t="s">
        <v>305</v>
      </c>
      <c r="F164" s="171" t="s">
        <v>301</v>
      </c>
      <c r="G164" s="174" t="n">
        <v>1</v>
      </c>
      <c r="H164" s="175"/>
      <c r="I164" s="175" t="n">
        <f aca="false">ROUND(G164*H164,2)</f>
        <v>0</v>
      </c>
      <c r="J164" s="176" t="n">
        <v>0</v>
      </c>
      <c r="K164" s="174" t="n">
        <f aca="false">G164*J164</f>
        <v>0</v>
      </c>
      <c r="L164" s="176" t="n">
        <v>0</v>
      </c>
      <c r="M164" s="174" t="n">
        <f aca="false">G164*L164</f>
        <v>0</v>
      </c>
      <c r="N164" s="177" t="n">
        <v>21</v>
      </c>
      <c r="O164" s="178" t="n">
        <v>4</v>
      </c>
      <c r="P164" s="13" t="s">
        <v>115</v>
      </c>
      <c r="T164" s="144"/>
    </row>
    <row r="165" s="13" customFormat="true" ht="13.5" hidden="false" customHeight="true" outlineLevel="0" collapsed="false">
      <c r="D165" s="179"/>
      <c r="E165" s="192" t="n">
        <v>1</v>
      </c>
      <c r="G165" s="181" t="n">
        <v>1372</v>
      </c>
      <c r="P165" s="179" t="s">
        <v>115</v>
      </c>
      <c r="Q165" s="179" t="s">
        <v>115</v>
      </c>
      <c r="R165" s="179" t="s">
        <v>125</v>
      </c>
      <c r="S165" s="179" t="s">
        <v>108</v>
      </c>
    </row>
    <row r="166" s="13" customFormat="true" ht="13.5" hidden="false" customHeight="true" outlineLevel="0" collapsed="false">
      <c r="A166" s="144"/>
      <c r="B166" s="149" t="s">
        <v>64</v>
      </c>
      <c r="C166" s="144"/>
      <c r="D166" s="150" t="s">
        <v>306</v>
      </c>
      <c r="E166" s="150" t="s">
        <v>307</v>
      </c>
      <c r="F166" s="144"/>
      <c r="G166" s="144"/>
      <c r="H166" s="144"/>
      <c r="I166" s="151" t="n">
        <f aca="false">SUM(I167:I175)</f>
        <v>0</v>
      </c>
      <c r="J166" s="144"/>
      <c r="K166" s="152" t="n">
        <f aca="false">SUM(K167:K175)</f>
        <v>0</v>
      </c>
      <c r="L166" s="144"/>
      <c r="M166" s="152" t="n">
        <f aca="false">SUM(M167:M175)</f>
        <v>0</v>
      </c>
      <c r="N166" s="144"/>
      <c r="O166" s="144"/>
      <c r="P166" s="150" t="s">
        <v>115</v>
      </c>
      <c r="Q166" s="144"/>
      <c r="R166" s="144"/>
      <c r="S166" s="144"/>
      <c r="T166" s="144"/>
    </row>
    <row r="167" s="13" customFormat="true" ht="15.75" hidden="false" customHeight="true" outlineLevel="0" collapsed="false">
      <c r="A167" s="171" t="s">
        <v>308</v>
      </c>
      <c r="B167" s="171" t="s">
        <v>110</v>
      </c>
      <c r="C167" s="171" t="s">
        <v>231</v>
      </c>
      <c r="D167" s="172" t="s">
        <v>309</v>
      </c>
      <c r="E167" s="173" t="s">
        <v>310</v>
      </c>
      <c r="F167" s="171" t="s">
        <v>238</v>
      </c>
      <c r="G167" s="174" t="n">
        <v>41.537</v>
      </c>
      <c r="H167" s="175"/>
      <c r="I167" s="175" t="n">
        <f aca="false">ROUND(G167*H167,2)</f>
        <v>0</v>
      </c>
      <c r="J167" s="176" t="n">
        <v>0</v>
      </c>
      <c r="K167" s="174" t="n">
        <f aca="false">G167*J167</f>
        <v>0</v>
      </c>
      <c r="L167" s="176" t="n">
        <v>0</v>
      </c>
      <c r="M167" s="174" t="n">
        <f aca="false">G167*L167</f>
        <v>0</v>
      </c>
      <c r="N167" s="177" t="n">
        <v>21</v>
      </c>
      <c r="O167" s="178" t="n">
        <v>4</v>
      </c>
      <c r="P167" s="13" t="s">
        <v>118</v>
      </c>
    </row>
    <row r="168" s="13" customFormat="true" ht="24" hidden="false" customHeight="true" outlineLevel="0" collapsed="false">
      <c r="A168" s="171" t="s">
        <v>311</v>
      </c>
      <c r="B168" s="171" t="s">
        <v>110</v>
      </c>
      <c r="C168" s="171" t="s">
        <v>231</v>
      </c>
      <c r="D168" s="172" t="s">
        <v>312</v>
      </c>
      <c r="E168" s="173" t="s">
        <v>313</v>
      </c>
      <c r="F168" s="171" t="s">
        <v>145</v>
      </c>
      <c r="G168" s="174" t="n">
        <v>12</v>
      </c>
      <c r="H168" s="175"/>
      <c r="I168" s="175" t="n">
        <f aca="false">ROUND(G168*H168,2)</f>
        <v>0</v>
      </c>
      <c r="J168" s="176" t="n">
        <v>0</v>
      </c>
      <c r="K168" s="174" t="n">
        <f aca="false">G168*J168</f>
        <v>0</v>
      </c>
      <c r="L168" s="176" t="n">
        <v>0</v>
      </c>
      <c r="M168" s="174" t="n">
        <f aca="false">G168*L168</f>
        <v>0</v>
      </c>
      <c r="N168" s="177" t="n">
        <v>21</v>
      </c>
      <c r="O168" s="178" t="n">
        <v>4</v>
      </c>
      <c r="P168" s="13" t="s">
        <v>118</v>
      </c>
    </row>
    <row r="169" s="13" customFormat="true" ht="13.5" hidden="false" customHeight="true" outlineLevel="0" collapsed="false">
      <c r="A169" s="171" t="s">
        <v>314</v>
      </c>
      <c r="B169" s="171" t="s">
        <v>110</v>
      </c>
      <c r="C169" s="171" t="s">
        <v>231</v>
      </c>
      <c r="D169" s="172" t="s">
        <v>315</v>
      </c>
      <c r="E169" s="173" t="s">
        <v>316</v>
      </c>
      <c r="F169" s="171" t="s">
        <v>145</v>
      </c>
      <c r="G169" s="174" t="n">
        <v>60</v>
      </c>
      <c r="H169" s="175"/>
      <c r="I169" s="175" t="n">
        <f aca="false">ROUND(G169*H169,2)</f>
        <v>0</v>
      </c>
      <c r="J169" s="176" t="n">
        <v>0</v>
      </c>
      <c r="K169" s="174" t="n">
        <f aca="false">G169*J169</f>
        <v>0</v>
      </c>
      <c r="L169" s="176" t="n">
        <v>0</v>
      </c>
      <c r="M169" s="174" t="n">
        <f aca="false">G169*L169</f>
        <v>0</v>
      </c>
      <c r="N169" s="177" t="n">
        <v>21</v>
      </c>
      <c r="O169" s="178" t="n">
        <v>4</v>
      </c>
      <c r="P169" s="13" t="s">
        <v>118</v>
      </c>
    </row>
    <row r="170" s="13" customFormat="true" ht="24" hidden="false" customHeight="true" outlineLevel="0" collapsed="false">
      <c r="D170" s="179"/>
      <c r="E170" s="192" t="s">
        <v>317</v>
      </c>
      <c r="G170" s="181" t="n">
        <v>60</v>
      </c>
      <c r="P170" s="179" t="s">
        <v>118</v>
      </c>
      <c r="Q170" s="179" t="s">
        <v>115</v>
      </c>
      <c r="R170" s="179" t="s">
        <v>125</v>
      </c>
      <c r="S170" s="179" t="s">
        <v>107</v>
      </c>
    </row>
    <row r="171" s="13" customFormat="true" ht="24" hidden="false" customHeight="true" outlineLevel="0" collapsed="false">
      <c r="A171" s="171" t="s">
        <v>318</v>
      </c>
      <c r="B171" s="171" t="s">
        <v>110</v>
      </c>
      <c r="C171" s="171" t="s">
        <v>231</v>
      </c>
      <c r="D171" s="172" t="s">
        <v>319</v>
      </c>
      <c r="E171" s="173" t="s">
        <v>320</v>
      </c>
      <c r="F171" s="171" t="s">
        <v>238</v>
      </c>
      <c r="G171" s="174" t="n">
        <v>41.537</v>
      </c>
      <c r="H171" s="175"/>
      <c r="I171" s="175" t="n">
        <f aca="false">ROUND(G171*H171,2)</f>
        <v>0</v>
      </c>
      <c r="J171" s="176" t="n">
        <v>0</v>
      </c>
      <c r="K171" s="174" t="n">
        <f aca="false">G171*J171</f>
        <v>0</v>
      </c>
      <c r="L171" s="176" t="n">
        <v>0</v>
      </c>
      <c r="M171" s="174" t="n">
        <f aca="false">G171*L171</f>
        <v>0</v>
      </c>
      <c r="N171" s="177" t="n">
        <v>21</v>
      </c>
      <c r="O171" s="178" t="n">
        <v>4</v>
      </c>
      <c r="P171" s="13" t="s">
        <v>118</v>
      </c>
    </row>
    <row r="172" s="13" customFormat="true" ht="15.75" hidden="false" customHeight="true" outlineLevel="0" collapsed="false">
      <c r="A172" s="171" t="s">
        <v>321</v>
      </c>
      <c r="B172" s="171" t="s">
        <v>110</v>
      </c>
      <c r="C172" s="171" t="s">
        <v>231</v>
      </c>
      <c r="D172" s="172" t="s">
        <v>322</v>
      </c>
      <c r="E172" s="173" t="s">
        <v>323</v>
      </c>
      <c r="F172" s="171" t="s">
        <v>238</v>
      </c>
      <c r="G172" s="174" t="n">
        <v>415.37</v>
      </c>
      <c r="H172" s="175"/>
      <c r="I172" s="175" t="n">
        <f aca="false">ROUND(G172*H172,2)</f>
        <v>0</v>
      </c>
      <c r="J172" s="176" t="n">
        <v>0</v>
      </c>
      <c r="K172" s="174" t="n">
        <f aca="false">G172*J172</f>
        <v>0</v>
      </c>
      <c r="L172" s="176" t="n">
        <v>0</v>
      </c>
      <c r="M172" s="174" t="n">
        <f aca="false">G172*L172</f>
        <v>0</v>
      </c>
      <c r="N172" s="177" t="n">
        <v>21</v>
      </c>
      <c r="O172" s="178" t="n">
        <v>4</v>
      </c>
      <c r="P172" s="13" t="s">
        <v>118</v>
      </c>
    </row>
    <row r="173" s="144" customFormat="true" ht="12.75" hidden="false" customHeight="true" outlineLevel="0" collapsed="false">
      <c r="A173" s="13"/>
      <c r="B173" s="13"/>
      <c r="C173" s="13"/>
      <c r="D173" s="179"/>
      <c r="E173" s="192" t="s">
        <v>324</v>
      </c>
      <c r="F173" s="13"/>
      <c r="G173" s="181" t="n">
        <v>415.37</v>
      </c>
      <c r="H173" s="13"/>
      <c r="I173" s="13"/>
      <c r="J173" s="13"/>
      <c r="K173" s="13"/>
      <c r="L173" s="13"/>
      <c r="M173" s="13"/>
      <c r="N173" s="13"/>
      <c r="O173" s="13"/>
      <c r="P173" s="179" t="s">
        <v>118</v>
      </c>
      <c r="Q173" s="179" t="s">
        <v>115</v>
      </c>
      <c r="R173" s="179" t="s">
        <v>125</v>
      </c>
      <c r="S173" s="179" t="s">
        <v>107</v>
      </c>
      <c r="T173" s="13"/>
    </row>
    <row r="174" s="144" customFormat="true" ht="12.75" hidden="false" customHeight="true" outlineLevel="0" collapsed="false">
      <c r="A174" s="171" t="s">
        <v>325</v>
      </c>
      <c r="B174" s="171" t="s">
        <v>110</v>
      </c>
      <c r="C174" s="171" t="s">
        <v>231</v>
      </c>
      <c r="D174" s="172" t="s">
        <v>326</v>
      </c>
      <c r="E174" s="173" t="s">
        <v>327</v>
      </c>
      <c r="F174" s="171" t="s">
        <v>238</v>
      </c>
      <c r="G174" s="174" t="n">
        <v>41.537</v>
      </c>
      <c r="H174" s="175"/>
      <c r="I174" s="175" t="n">
        <f aca="false">ROUND(G174*H174,2)</f>
        <v>0</v>
      </c>
      <c r="J174" s="176" t="n">
        <v>0</v>
      </c>
      <c r="K174" s="174" t="n">
        <f aca="false">G174*J174</f>
        <v>0</v>
      </c>
      <c r="L174" s="176" t="n">
        <v>0</v>
      </c>
      <c r="M174" s="174" t="n">
        <f aca="false">G174*L174</f>
        <v>0</v>
      </c>
      <c r="N174" s="177" t="n">
        <v>21</v>
      </c>
      <c r="O174" s="178" t="n">
        <v>4</v>
      </c>
      <c r="P174" s="13" t="s">
        <v>118</v>
      </c>
      <c r="Q174" s="13"/>
      <c r="R174" s="13"/>
      <c r="S174" s="13"/>
      <c r="T174" s="13"/>
    </row>
    <row r="175" s="13" customFormat="true" ht="13.5" hidden="false" customHeight="true" outlineLevel="0" collapsed="false">
      <c r="D175" s="179"/>
      <c r="E175" s="192" t="s">
        <v>328</v>
      </c>
      <c r="G175" s="181" t="n">
        <v>41.537</v>
      </c>
      <c r="P175" s="179" t="s">
        <v>118</v>
      </c>
      <c r="Q175" s="179" t="s">
        <v>115</v>
      </c>
      <c r="R175" s="179" t="s">
        <v>125</v>
      </c>
      <c r="S175" s="179" t="s">
        <v>108</v>
      </c>
    </row>
    <row r="176" s="13" customFormat="true" ht="15.75" hidden="false" customHeight="true" outlineLevel="0" collapsed="false">
      <c r="A176" s="144"/>
      <c r="B176" s="140" t="s">
        <v>64</v>
      </c>
      <c r="C176" s="144"/>
      <c r="D176" s="141" t="s">
        <v>51</v>
      </c>
      <c r="E176" s="141" t="s">
        <v>329</v>
      </c>
      <c r="F176" s="144"/>
      <c r="G176" s="144"/>
      <c r="H176" s="144"/>
      <c r="I176" s="142" t="n">
        <f aca="false">I177+I183+I185+I192+I236+I239+I256+I262+I270</f>
        <v>0</v>
      </c>
      <c r="J176" s="144"/>
      <c r="K176" s="143" t="n">
        <f aca="false">K177+K183+K185+K192+K236+K256+K262+K270</f>
        <v>6.46169305</v>
      </c>
      <c r="L176" s="144"/>
      <c r="M176" s="143" t="n">
        <f aca="false">M177+M183+M185+M192+M236+M256+M262+M270</f>
        <v>1.3436099</v>
      </c>
      <c r="N176" s="144"/>
      <c r="O176" s="144"/>
      <c r="P176" s="141" t="s">
        <v>107</v>
      </c>
      <c r="Q176" s="144"/>
      <c r="R176" s="144"/>
      <c r="S176" s="144"/>
      <c r="T176" s="144"/>
    </row>
    <row r="177" s="13" customFormat="true" ht="13.5" hidden="false" customHeight="true" outlineLevel="0" collapsed="false">
      <c r="A177" s="144"/>
      <c r="B177" s="145" t="s">
        <v>64</v>
      </c>
      <c r="C177" s="144"/>
      <c r="D177" s="146" t="s">
        <v>330</v>
      </c>
      <c r="E177" s="146" t="s">
        <v>331</v>
      </c>
      <c r="F177" s="144"/>
      <c r="G177" s="144"/>
      <c r="H177" s="144"/>
      <c r="I177" s="147" t="n">
        <f aca="false">SUM(I178:I182)</f>
        <v>0</v>
      </c>
      <c r="J177" s="144"/>
      <c r="K177" s="148" t="n">
        <f aca="false">SUM(K178:K182)</f>
        <v>0.12372</v>
      </c>
      <c r="L177" s="144"/>
      <c r="M177" s="148" t="n">
        <f aca="false">SUM(M178:M182)</f>
        <v>0</v>
      </c>
      <c r="N177" s="144"/>
      <c r="O177" s="144"/>
      <c r="P177" s="146" t="s">
        <v>108</v>
      </c>
      <c r="Q177" s="144"/>
      <c r="R177" s="144"/>
      <c r="S177" s="144"/>
      <c r="T177" s="144"/>
    </row>
    <row r="178" s="13" customFormat="true" ht="13.5" hidden="false" customHeight="true" outlineLevel="0" collapsed="false">
      <c r="A178" s="171" t="s">
        <v>332</v>
      </c>
      <c r="B178" s="171" t="s">
        <v>110</v>
      </c>
      <c r="C178" s="171" t="s">
        <v>330</v>
      </c>
      <c r="D178" s="172" t="s">
        <v>333</v>
      </c>
      <c r="E178" s="173" t="s">
        <v>334</v>
      </c>
      <c r="F178" s="171" t="s">
        <v>123</v>
      </c>
      <c r="G178" s="174" t="n">
        <v>27.72</v>
      </c>
      <c r="H178" s="175"/>
      <c r="I178" s="175" t="n">
        <f aca="false">ROUND(G178*H178,2)</f>
        <v>0</v>
      </c>
      <c r="J178" s="176" t="n">
        <v>0.0035</v>
      </c>
      <c r="K178" s="174" t="n">
        <f aca="false">G178*J178</f>
        <v>0.09702</v>
      </c>
      <c r="L178" s="176" t="n">
        <v>0</v>
      </c>
      <c r="M178" s="174" t="n">
        <f aca="false">G178*L178</f>
        <v>0</v>
      </c>
      <c r="N178" s="177" t="n">
        <v>21</v>
      </c>
      <c r="O178" s="178" t="n">
        <v>16</v>
      </c>
      <c r="P178" s="13" t="s">
        <v>115</v>
      </c>
    </row>
    <row r="179" s="13" customFormat="true" ht="24" hidden="false" customHeight="true" outlineLevel="0" collapsed="false">
      <c r="D179" s="179"/>
      <c r="E179" s="192" t="s">
        <v>335</v>
      </c>
      <c r="G179" s="181" t="n">
        <v>27.72</v>
      </c>
      <c r="P179" s="179" t="s">
        <v>115</v>
      </c>
      <c r="Q179" s="179" t="s">
        <v>115</v>
      </c>
      <c r="R179" s="179" t="s">
        <v>125</v>
      </c>
      <c r="S179" s="179" t="s">
        <v>107</v>
      </c>
    </row>
    <row r="180" s="144" customFormat="true" ht="12.75" hidden="false" customHeight="true" outlineLevel="0" collapsed="false">
      <c r="A180" s="171" t="s">
        <v>336</v>
      </c>
      <c r="B180" s="171" t="s">
        <v>110</v>
      </c>
      <c r="C180" s="171" t="s">
        <v>330</v>
      </c>
      <c r="D180" s="172" t="s">
        <v>337</v>
      </c>
      <c r="E180" s="173" t="s">
        <v>338</v>
      </c>
      <c r="F180" s="171" t="s">
        <v>145</v>
      </c>
      <c r="G180" s="174" t="n">
        <v>19.8</v>
      </c>
      <c r="H180" s="175"/>
      <c r="I180" s="175" t="n">
        <f aca="false">ROUND(G180*H180,2)</f>
        <v>0</v>
      </c>
      <c r="J180" s="176" t="n">
        <v>0.001</v>
      </c>
      <c r="K180" s="174" t="n">
        <f aca="false">G180*J180</f>
        <v>0.0198</v>
      </c>
      <c r="L180" s="176" t="n">
        <v>0</v>
      </c>
      <c r="M180" s="174" t="n">
        <f aca="false">G180*L180</f>
        <v>0</v>
      </c>
      <c r="N180" s="177" t="n">
        <v>21</v>
      </c>
      <c r="O180" s="178" t="n">
        <v>16</v>
      </c>
      <c r="P180" s="13" t="s">
        <v>115</v>
      </c>
      <c r="Q180" s="13"/>
      <c r="R180" s="13"/>
      <c r="S180" s="13"/>
      <c r="T180" s="13"/>
    </row>
    <row r="181" s="13" customFormat="true" ht="24" hidden="false" customHeight="true" outlineLevel="0" collapsed="false">
      <c r="A181" s="193" t="s">
        <v>339</v>
      </c>
      <c r="B181" s="193" t="s">
        <v>340</v>
      </c>
      <c r="C181" s="193" t="s">
        <v>341</v>
      </c>
      <c r="D181" s="194" t="s">
        <v>342</v>
      </c>
      <c r="E181" s="195" t="s">
        <v>343</v>
      </c>
      <c r="F181" s="193" t="s">
        <v>145</v>
      </c>
      <c r="G181" s="196" t="n">
        <v>23</v>
      </c>
      <c r="H181" s="197"/>
      <c r="I181" s="197" t="n">
        <f aca="false">ROUND(G181*H181,2)</f>
        <v>0</v>
      </c>
      <c r="J181" s="198" t="n">
        <v>0.0003</v>
      </c>
      <c r="K181" s="196" t="n">
        <f aca="false">G181*J181</f>
        <v>0.0069</v>
      </c>
      <c r="L181" s="198" t="n">
        <v>0</v>
      </c>
      <c r="M181" s="196" t="n">
        <f aca="false">G181*L181</f>
        <v>0</v>
      </c>
      <c r="N181" s="199" t="n">
        <v>21</v>
      </c>
      <c r="O181" s="200" t="n">
        <v>32</v>
      </c>
      <c r="P181" s="201" t="s">
        <v>115</v>
      </c>
    </row>
    <row r="182" s="144" customFormat="true" ht="12.75" hidden="false" customHeight="true" outlineLevel="0" collapsed="false">
      <c r="A182" s="171" t="s">
        <v>344</v>
      </c>
      <c r="B182" s="171" t="s">
        <v>110</v>
      </c>
      <c r="C182" s="171" t="s">
        <v>330</v>
      </c>
      <c r="D182" s="172" t="s">
        <v>345</v>
      </c>
      <c r="E182" s="173" t="s">
        <v>346</v>
      </c>
      <c r="F182" s="171" t="s">
        <v>238</v>
      </c>
      <c r="G182" s="174" t="n">
        <v>0.124</v>
      </c>
      <c r="H182" s="175"/>
      <c r="I182" s="175" t="n">
        <f aca="false">ROUND(G182*H182,2)</f>
        <v>0</v>
      </c>
      <c r="J182" s="176" t="n">
        <v>0</v>
      </c>
      <c r="K182" s="174" t="n">
        <f aca="false">G182*J182</f>
        <v>0</v>
      </c>
      <c r="L182" s="176" t="n">
        <v>0</v>
      </c>
      <c r="M182" s="174" t="n">
        <f aca="false">G182*L182</f>
        <v>0</v>
      </c>
      <c r="N182" s="177" t="n">
        <v>21</v>
      </c>
      <c r="O182" s="178" t="n">
        <v>16</v>
      </c>
      <c r="P182" s="13" t="s">
        <v>115</v>
      </c>
      <c r="Q182" s="13"/>
      <c r="R182" s="13"/>
      <c r="S182" s="13"/>
      <c r="T182" s="13"/>
    </row>
    <row r="183" s="13" customFormat="true" ht="13.5" hidden="false" customHeight="true" outlineLevel="0" collapsed="false">
      <c r="A183" s="144"/>
      <c r="B183" s="145" t="s">
        <v>64</v>
      </c>
      <c r="C183" s="144"/>
      <c r="D183" s="146" t="s">
        <v>347</v>
      </c>
      <c r="E183" s="146" t="s">
        <v>348</v>
      </c>
      <c r="F183" s="144"/>
      <c r="G183" s="144"/>
      <c r="H183" s="144"/>
      <c r="I183" s="147" t="n">
        <f aca="false">I184</f>
        <v>0</v>
      </c>
      <c r="J183" s="144"/>
      <c r="K183" s="148" t="n">
        <f aca="false">K184</f>
        <v>0.015</v>
      </c>
      <c r="L183" s="144"/>
      <c r="M183" s="148" t="n">
        <f aca="false">M184</f>
        <v>0</v>
      </c>
      <c r="N183" s="144"/>
      <c r="O183" s="144"/>
      <c r="P183" s="146" t="s">
        <v>108</v>
      </c>
      <c r="Q183" s="144"/>
      <c r="R183" s="144"/>
      <c r="S183" s="144"/>
      <c r="T183" s="144"/>
    </row>
    <row r="184" s="13" customFormat="true" ht="15.75" hidden="false" customHeight="true" outlineLevel="0" collapsed="false">
      <c r="A184" s="171" t="s">
        <v>349</v>
      </c>
      <c r="B184" s="171" t="s">
        <v>110</v>
      </c>
      <c r="C184" s="171" t="s">
        <v>347</v>
      </c>
      <c r="D184" s="172" t="s">
        <v>350</v>
      </c>
      <c r="E184" s="173" t="s">
        <v>351</v>
      </c>
      <c r="F184" s="171" t="s">
        <v>114</v>
      </c>
      <c r="G184" s="174" t="n">
        <v>10</v>
      </c>
      <c r="H184" s="175"/>
      <c r="I184" s="175" t="n">
        <f aca="false">ROUND(G184*H184,2)</f>
        <v>0</v>
      </c>
      <c r="J184" s="176" t="n">
        <v>0.0015</v>
      </c>
      <c r="K184" s="174" t="n">
        <f aca="false">G184*J184</f>
        <v>0.015</v>
      </c>
      <c r="L184" s="176" t="n">
        <v>0</v>
      </c>
      <c r="M184" s="174" t="n">
        <f aca="false">G184*L184</f>
        <v>0</v>
      </c>
      <c r="N184" s="177" t="n">
        <v>21</v>
      </c>
      <c r="O184" s="178" t="n">
        <v>16</v>
      </c>
      <c r="P184" s="13" t="s">
        <v>115</v>
      </c>
    </row>
    <row r="185" s="13" customFormat="true" ht="13.5" hidden="false" customHeight="true" outlineLevel="0" collapsed="false">
      <c r="A185" s="144"/>
      <c r="B185" s="145" t="s">
        <v>64</v>
      </c>
      <c r="C185" s="144"/>
      <c r="D185" s="146" t="s">
        <v>352</v>
      </c>
      <c r="E185" s="146" t="s">
        <v>353</v>
      </c>
      <c r="F185" s="144"/>
      <c r="G185" s="144"/>
      <c r="H185" s="144"/>
      <c r="I185" s="147" t="n">
        <f aca="false">SUM(I186:I191)</f>
        <v>0</v>
      </c>
      <c r="J185" s="144"/>
      <c r="K185" s="148" t="n">
        <f aca="false">SUM(K186:K191)</f>
        <v>0.32943</v>
      </c>
      <c r="L185" s="144"/>
      <c r="M185" s="148" t="n">
        <f aca="false">SUM(M186:M191)</f>
        <v>0.348975</v>
      </c>
      <c r="N185" s="144"/>
      <c r="O185" s="144"/>
      <c r="P185" s="146" t="s">
        <v>108</v>
      </c>
      <c r="Q185" s="144"/>
      <c r="R185" s="144"/>
      <c r="S185" s="144"/>
      <c r="T185" s="144"/>
    </row>
    <row r="186" s="13" customFormat="true" ht="13.5" hidden="false" customHeight="true" outlineLevel="0" collapsed="false">
      <c r="A186" s="171" t="s">
        <v>354</v>
      </c>
      <c r="B186" s="171" t="s">
        <v>110</v>
      </c>
      <c r="C186" s="171" t="s">
        <v>352</v>
      </c>
      <c r="D186" s="172" t="s">
        <v>355</v>
      </c>
      <c r="E186" s="173" t="s">
        <v>356</v>
      </c>
      <c r="F186" s="171" t="s">
        <v>145</v>
      </c>
      <c r="G186" s="174" t="n">
        <v>14.1</v>
      </c>
      <c r="H186" s="175"/>
      <c r="I186" s="175" t="n">
        <f aca="false">ROUND(G186*H186,2)</f>
        <v>0</v>
      </c>
      <c r="J186" s="176" t="n">
        <v>0</v>
      </c>
      <c r="K186" s="174" t="n">
        <f aca="false">G186*J186</f>
        <v>0</v>
      </c>
      <c r="L186" s="176" t="n">
        <v>0.02475</v>
      </c>
      <c r="M186" s="174" t="n">
        <f aca="false">G186*L186</f>
        <v>0.348975</v>
      </c>
      <c r="N186" s="177" t="n">
        <v>21</v>
      </c>
      <c r="O186" s="178" t="n">
        <v>16</v>
      </c>
      <c r="P186" s="13" t="s">
        <v>115</v>
      </c>
    </row>
    <row r="187" s="13" customFormat="true" ht="13.5" hidden="false" customHeight="true" outlineLevel="0" collapsed="false">
      <c r="D187" s="179"/>
      <c r="E187" s="192" t="s">
        <v>357</v>
      </c>
      <c r="G187" s="181" t="n">
        <v>14.1</v>
      </c>
      <c r="P187" s="179" t="s">
        <v>115</v>
      </c>
      <c r="Q187" s="179" t="s">
        <v>115</v>
      </c>
      <c r="R187" s="179" t="s">
        <v>125</v>
      </c>
      <c r="S187" s="179" t="s">
        <v>108</v>
      </c>
    </row>
    <row r="188" s="13" customFormat="true" ht="15.75" hidden="false" customHeight="true" outlineLevel="0" collapsed="false">
      <c r="A188" s="171" t="s">
        <v>358</v>
      </c>
      <c r="B188" s="171" t="s">
        <v>110</v>
      </c>
      <c r="C188" s="171" t="s">
        <v>352</v>
      </c>
      <c r="D188" s="172" t="s">
        <v>359</v>
      </c>
      <c r="E188" s="173" t="s">
        <v>360</v>
      </c>
      <c r="F188" s="171" t="s">
        <v>145</v>
      </c>
      <c r="G188" s="174" t="n">
        <v>24.2</v>
      </c>
      <c r="H188" s="175"/>
      <c r="I188" s="175" t="n">
        <f aca="false">ROUND(G188*H188,2)</f>
        <v>0</v>
      </c>
      <c r="J188" s="176" t="n">
        <v>0.0001</v>
      </c>
      <c r="K188" s="174" t="n">
        <f aca="false">G188*J188</f>
        <v>0.00242</v>
      </c>
      <c r="L188" s="176" t="n">
        <v>0</v>
      </c>
      <c r="M188" s="174" t="n">
        <f aca="false">G188*L188</f>
        <v>0</v>
      </c>
      <c r="N188" s="177" t="n">
        <v>21</v>
      </c>
      <c r="O188" s="178" t="n">
        <v>16</v>
      </c>
      <c r="P188" s="13" t="s">
        <v>115</v>
      </c>
    </row>
    <row r="189" s="144" customFormat="true" ht="12.75" hidden="false" customHeight="true" outlineLevel="0" collapsed="false">
      <c r="A189" s="171" t="s">
        <v>361</v>
      </c>
      <c r="B189" s="171" t="s">
        <v>110</v>
      </c>
      <c r="C189" s="171" t="s">
        <v>352</v>
      </c>
      <c r="D189" s="172" t="s">
        <v>359</v>
      </c>
      <c r="E189" s="173" t="s">
        <v>362</v>
      </c>
      <c r="F189" s="171" t="s">
        <v>145</v>
      </c>
      <c r="G189" s="174" t="n">
        <v>14.1</v>
      </c>
      <c r="H189" s="175"/>
      <c r="I189" s="175" t="n">
        <f aca="false">ROUND(G189*H189,2)</f>
        <v>0</v>
      </c>
      <c r="J189" s="176" t="n">
        <v>0.0001</v>
      </c>
      <c r="K189" s="174" t="n">
        <f aca="false">G189*J189</f>
        <v>0.00141</v>
      </c>
      <c r="L189" s="176" t="n">
        <v>0</v>
      </c>
      <c r="M189" s="174" t="n">
        <f aca="false">G189*L189</f>
        <v>0</v>
      </c>
      <c r="N189" s="177" t="n">
        <v>21</v>
      </c>
      <c r="O189" s="178" t="n">
        <v>16</v>
      </c>
      <c r="P189" s="13" t="s">
        <v>115</v>
      </c>
      <c r="Q189" s="13"/>
      <c r="R189" s="13"/>
      <c r="S189" s="13"/>
      <c r="T189" s="13"/>
    </row>
    <row r="190" s="13" customFormat="true" ht="13.5" hidden="false" customHeight="true" outlineLevel="0" collapsed="false">
      <c r="A190" s="193" t="s">
        <v>363</v>
      </c>
      <c r="B190" s="193" t="s">
        <v>340</v>
      </c>
      <c r="C190" s="193" t="s">
        <v>341</v>
      </c>
      <c r="D190" s="194" t="s">
        <v>364</v>
      </c>
      <c r="E190" s="195" t="s">
        <v>365</v>
      </c>
      <c r="F190" s="193" t="s">
        <v>127</v>
      </c>
      <c r="G190" s="196" t="n">
        <v>0.592</v>
      </c>
      <c r="H190" s="197"/>
      <c r="I190" s="197" t="n">
        <f aca="false">ROUND(G190*H190,2)</f>
        <v>0</v>
      </c>
      <c r="J190" s="198" t="n">
        <v>0.55</v>
      </c>
      <c r="K190" s="196" t="n">
        <f aca="false">G190*J190</f>
        <v>0.3256</v>
      </c>
      <c r="L190" s="198" t="n">
        <v>0</v>
      </c>
      <c r="M190" s="196" t="n">
        <f aca="false">G190*L190</f>
        <v>0</v>
      </c>
      <c r="N190" s="199" t="n">
        <v>21</v>
      </c>
      <c r="O190" s="200" t="n">
        <v>32</v>
      </c>
      <c r="P190" s="201" t="s">
        <v>115</v>
      </c>
    </row>
    <row r="191" s="13" customFormat="true" ht="24" hidden="false" customHeight="true" outlineLevel="0" collapsed="false">
      <c r="D191" s="179"/>
      <c r="E191" s="192" t="s">
        <v>366</v>
      </c>
      <c r="G191" s="181" t="n">
        <v>0.592</v>
      </c>
      <c r="P191" s="179" t="s">
        <v>115</v>
      </c>
      <c r="Q191" s="179" t="s">
        <v>115</v>
      </c>
      <c r="R191" s="179" t="s">
        <v>125</v>
      </c>
      <c r="S191" s="179" t="s">
        <v>107</v>
      </c>
    </row>
    <row r="192" s="13" customFormat="true" ht="13.5" hidden="false" customHeight="true" outlineLevel="0" collapsed="false">
      <c r="A192" s="144"/>
      <c r="B192" s="145" t="s">
        <v>64</v>
      </c>
      <c r="C192" s="144"/>
      <c r="D192" s="146" t="s">
        <v>367</v>
      </c>
      <c r="E192" s="146" t="s">
        <v>368</v>
      </c>
      <c r="F192" s="144"/>
      <c r="G192" s="144"/>
      <c r="H192" s="144"/>
      <c r="I192" s="147" t="n">
        <f aca="false">SUM(I193:I235)</f>
        <v>0</v>
      </c>
      <c r="J192" s="144"/>
      <c r="K192" s="148" t="n">
        <f aca="false">SUM(K193:K235)</f>
        <v>5.5905896</v>
      </c>
      <c r="L192" s="144"/>
      <c r="M192" s="148" t="n">
        <f aca="false">SUM(M193:M235)</f>
        <v>0.9490349</v>
      </c>
      <c r="N192" s="144"/>
      <c r="O192" s="144"/>
      <c r="P192" s="146" t="s">
        <v>108</v>
      </c>
      <c r="Q192" s="144"/>
      <c r="R192" s="144"/>
      <c r="S192" s="144"/>
      <c r="T192" s="144"/>
    </row>
    <row r="193" s="13" customFormat="true" ht="15.75" hidden="false" customHeight="true" outlineLevel="0" collapsed="false">
      <c r="A193" s="171" t="s">
        <v>369</v>
      </c>
      <c r="B193" s="171" t="s">
        <v>110</v>
      </c>
      <c r="C193" s="171" t="s">
        <v>367</v>
      </c>
      <c r="D193" s="172" t="s">
        <v>370</v>
      </c>
      <c r="E193" s="173" t="s">
        <v>371</v>
      </c>
      <c r="F193" s="171" t="s">
        <v>123</v>
      </c>
      <c r="G193" s="174" t="n">
        <v>19.72</v>
      </c>
      <c r="H193" s="175"/>
      <c r="I193" s="175" t="n">
        <f aca="false">ROUND(G193*H193,2)</f>
        <v>0</v>
      </c>
      <c r="J193" s="176" t="n">
        <v>0.00658</v>
      </c>
      <c r="K193" s="174" t="n">
        <f aca="false">G193*J193</f>
        <v>0.1297576</v>
      </c>
      <c r="L193" s="176" t="n">
        <v>0</v>
      </c>
      <c r="M193" s="174" t="n">
        <f aca="false">G193*L193</f>
        <v>0</v>
      </c>
      <c r="N193" s="177" t="n">
        <v>21</v>
      </c>
      <c r="O193" s="178" t="n">
        <v>16</v>
      </c>
      <c r="P193" s="13" t="s">
        <v>115</v>
      </c>
    </row>
    <row r="194" s="13" customFormat="true" ht="13.5" hidden="false" customHeight="true" outlineLevel="0" collapsed="false">
      <c r="A194" s="171" t="s">
        <v>372</v>
      </c>
      <c r="B194" s="171" t="s">
        <v>110</v>
      </c>
      <c r="C194" s="171" t="s">
        <v>367</v>
      </c>
      <c r="D194" s="172" t="s">
        <v>373</v>
      </c>
      <c r="E194" s="173" t="s">
        <v>374</v>
      </c>
      <c r="F194" s="171" t="s">
        <v>123</v>
      </c>
      <c r="G194" s="174" t="n">
        <f aca="false">12+4.8</f>
        <v>16.8</v>
      </c>
      <c r="H194" s="175"/>
      <c r="I194" s="175" t="n">
        <f aca="false">ROUND(G194*H194,2)</f>
        <v>0</v>
      </c>
      <c r="J194" s="176" t="n">
        <v>0.00776</v>
      </c>
      <c r="K194" s="174" t="n">
        <f aca="false">G194*J194</f>
        <v>0.130368</v>
      </c>
      <c r="L194" s="176" t="n">
        <v>0</v>
      </c>
      <c r="M194" s="174" t="n">
        <f aca="false">G194*L194</f>
        <v>0</v>
      </c>
      <c r="N194" s="177" t="n">
        <v>21</v>
      </c>
      <c r="O194" s="178" t="n">
        <v>16</v>
      </c>
      <c r="P194" s="13" t="s">
        <v>115</v>
      </c>
    </row>
    <row r="195" s="13" customFormat="true" ht="15.75" hidden="false" customHeight="true" outlineLevel="0" collapsed="false">
      <c r="A195" s="171" t="s">
        <v>375</v>
      </c>
      <c r="B195" s="171" t="s">
        <v>110</v>
      </c>
      <c r="C195" s="171" t="s">
        <v>367</v>
      </c>
      <c r="D195" s="172" t="s">
        <v>376</v>
      </c>
      <c r="E195" s="173" t="s">
        <v>377</v>
      </c>
      <c r="F195" s="171" t="s">
        <v>123</v>
      </c>
      <c r="G195" s="174" t="n">
        <v>554.4</v>
      </c>
      <c r="H195" s="175"/>
      <c r="I195" s="175" t="n">
        <f aca="false">ROUND(G195*H195,2)</f>
        <v>0</v>
      </c>
      <c r="J195" s="176" t="n">
        <v>0.00797</v>
      </c>
      <c r="K195" s="174" t="n">
        <f aca="false">G195*J195</f>
        <v>4.418568</v>
      </c>
      <c r="L195" s="176" t="n">
        <v>0</v>
      </c>
      <c r="M195" s="174" t="n">
        <f aca="false">G195*L195</f>
        <v>0</v>
      </c>
      <c r="N195" s="177" t="n">
        <v>21</v>
      </c>
      <c r="O195" s="178" t="n">
        <v>16</v>
      </c>
      <c r="P195" s="13" t="s">
        <v>115</v>
      </c>
    </row>
    <row r="196" s="13" customFormat="true" ht="13.5" hidden="false" customHeight="true" outlineLevel="0" collapsed="false">
      <c r="D196" s="179"/>
      <c r="E196" s="192" t="s">
        <v>378</v>
      </c>
      <c r="G196" s="181" t="n">
        <v>554.4</v>
      </c>
      <c r="P196" s="179" t="s">
        <v>115</v>
      </c>
      <c r="Q196" s="179" t="s">
        <v>115</v>
      </c>
      <c r="R196" s="179" t="s">
        <v>125</v>
      </c>
      <c r="S196" s="179" t="s">
        <v>107</v>
      </c>
    </row>
    <row r="197" s="13" customFormat="true" ht="15.75" hidden="false" customHeight="true" outlineLevel="0" collapsed="false">
      <c r="A197" s="171" t="s">
        <v>379</v>
      </c>
      <c r="B197" s="171" t="s">
        <v>110</v>
      </c>
      <c r="C197" s="171" t="s">
        <v>367</v>
      </c>
      <c r="D197" s="172" t="s">
        <v>376</v>
      </c>
      <c r="E197" s="173" t="s">
        <v>380</v>
      </c>
      <c r="F197" s="171" t="s">
        <v>145</v>
      </c>
      <c r="G197" s="174" t="n">
        <v>6.4</v>
      </c>
      <c r="H197" s="175"/>
      <c r="I197" s="175" t="n">
        <f aca="false">ROUND(G197*H197,2)</f>
        <v>0</v>
      </c>
      <c r="J197" s="176" t="n">
        <v>0</v>
      </c>
      <c r="K197" s="174" t="n">
        <f aca="false">G197*J197</f>
        <v>0</v>
      </c>
      <c r="L197" s="176" t="n">
        <v>0</v>
      </c>
      <c r="M197" s="174" t="n">
        <f aca="false">G197*L197</f>
        <v>0</v>
      </c>
      <c r="N197" s="177" t="n">
        <v>21</v>
      </c>
      <c r="O197" s="178" t="n">
        <v>16</v>
      </c>
      <c r="P197" s="13" t="s">
        <v>115</v>
      </c>
    </row>
    <row r="198" s="13" customFormat="true" ht="13.5" hidden="false" customHeight="true" outlineLevel="0" collapsed="false">
      <c r="D198" s="179"/>
      <c r="E198" s="192" t="s">
        <v>381</v>
      </c>
      <c r="G198" s="181" t="n">
        <v>6.4</v>
      </c>
      <c r="P198" s="179" t="s">
        <v>115</v>
      </c>
      <c r="Q198" s="179" t="s">
        <v>115</v>
      </c>
      <c r="R198" s="179" t="s">
        <v>125</v>
      </c>
      <c r="S198" s="179" t="s">
        <v>107</v>
      </c>
    </row>
    <row r="199" s="13" customFormat="true" ht="13.5" hidden="false" customHeight="true" outlineLevel="0" collapsed="false">
      <c r="A199" s="171" t="s">
        <v>382</v>
      </c>
      <c r="B199" s="171" t="s">
        <v>110</v>
      </c>
      <c r="C199" s="171" t="s">
        <v>367</v>
      </c>
      <c r="D199" s="172" t="s">
        <v>383</v>
      </c>
      <c r="E199" s="173" t="s">
        <v>384</v>
      </c>
      <c r="F199" s="171" t="s">
        <v>145</v>
      </c>
      <c r="G199" s="174" t="n">
        <v>7.8</v>
      </c>
      <c r="H199" s="175"/>
      <c r="I199" s="175" t="n">
        <f aca="false">ROUND(G199*H199,2)</f>
        <v>0</v>
      </c>
      <c r="J199" s="176" t="n">
        <v>0.0037</v>
      </c>
      <c r="K199" s="174" t="n">
        <f aca="false">G199*J199</f>
        <v>0.02886</v>
      </c>
      <c r="L199" s="176" t="n">
        <v>0</v>
      </c>
      <c r="M199" s="174" t="n">
        <f aca="false">G199*L199</f>
        <v>0</v>
      </c>
      <c r="N199" s="177" t="n">
        <v>21</v>
      </c>
      <c r="O199" s="178" t="n">
        <v>16</v>
      </c>
      <c r="P199" s="13" t="s">
        <v>115</v>
      </c>
    </row>
    <row r="200" s="13" customFormat="true" ht="15.75" hidden="false" customHeight="true" outlineLevel="0" collapsed="false">
      <c r="D200" s="179"/>
      <c r="E200" s="192" t="s">
        <v>385</v>
      </c>
      <c r="G200" s="181" t="n">
        <v>7.8</v>
      </c>
      <c r="P200" s="179" t="s">
        <v>115</v>
      </c>
      <c r="Q200" s="179" t="s">
        <v>115</v>
      </c>
      <c r="R200" s="179" t="s">
        <v>125</v>
      </c>
      <c r="S200" s="179" t="s">
        <v>107</v>
      </c>
    </row>
    <row r="201" s="13" customFormat="true" ht="13.5" hidden="false" customHeight="true" outlineLevel="0" collapsed="false">
      <c r="A201" s="171" t="s">
        <v>386</v>
      </c>
      <c r="B201" s="171" t="s">
        <v>110</v>
      </c>
      <c r="C201" s="171" t="s">
        <v>367</v>
      </c>
      <c r="D201" s="172" t="s">
        <v>387</v>
      </c>
      <c r="E201" s="173" t="s">
        <v>388</v>
      </c>
      <c r="F201" s="171" t="s">
        <v>123</v>
      </c>
      <c r="G201" s="174" t="n">
        <v>12</v>
      </c>
      <c r="H201" s="175"/>
      <c r="I201" s="175" t="n">
        <f aca="false">ROUND(G201*H201,2)</f>
        <v>0</v>
      </c>
      <c r="J201" s="176" t="n">
        <v>0.006</v>
      </c>
      <c r="K201" s="174" t="n">
        <f aca="false">G201*J201</f>
        <v>0.072</v>
      </c>
      <c r="L201" s="176" t="n">
        <v>0</v>
      </c>
      <c r="M201" s="174" t="n">
        <f aca="false">G201*L201</f>
        <v>0</v>
      </c>
      <c r="N201" s="177" t="n">
        <v>21</v>
      </c>
      <c r="O201" s="178" t="n">
        <v>16</v>
      </c>
      <c r="P201" s="13" t="s">
        <v>115</v>
      </c>
    </row>
    <row r="202" s="13" customFormat="true" ht="13.5" hidden="false" customHeight="true" outlineLevel="0" collapsed="false">
      <c r="A202" s="171" t="s">
        <v>389</v>
      </c>
      <c r="B202" s="171" t="s">
        <v>110</v>
      </c>
      <c r="C202" s="171" t="s">
        <v>367</v>
      </c>
      <c r="D202" s="172" t="s">
        <v>390</v>
      </c>
      <c r="E202" s="173" t="s">
        <v>391</v>
      </c>
      <c r="F202" s="171" t="s">
        <v>145</v>
      </c>
      <c r="G202" s="174" t="n">
        <v>14</v>
      </c>
      <c r="H202" s="175"/>
      <c r="I202" s="175" t="n">
        <f aca="false">ROUND(G202*H202,2)</f>
        <v>0</v>
      </c>
      <c r="J202" s="176" t="n">
        <v>0.00346</v>
      </c>
      <c r="K202" s="174" t="n">
        <f aca="false">G202*J202</f>
        <v>0.04844</v>
      </c>
      <c r="L202" s="176" t="n">
        <v>0</v>
      </c>
      <c r="M202" s="174" t="n">
        <f aca="false">G202*L202</f>
        <v>0</v>
      </c>
      <c r="N202" s="177" t="n">
        <v>21</v>
      </c>
      <c r="O202" s="178" t="n">
        <v>16</v>
      </c>
      <c r="P202" s="13" t="s">
        <v>115</v>
      </c>
    </row>
    <row r="203" s="13" customFormat="true" ht="13.5" hidden="false" customHeight="true" outlineLevel="0" collapsed="false">
      <c r="D203" s="179"/>
      <c r="E203" s="192" t="s">
        <v>392</v>
      </c>
      <c r="G203" s="181" t="n">
        <v>14</v>
      </c>
      <c r="P203" s="179" t="s">
        <v>115</v>
      </c>
      <c r="Q203" s="179" t="s">
        <v>115</v>
      </c>
      <c r="R203" s="179" t="s">
        <v>125</v>
      </c>
      <c r="S203" s="179" t="s">
        <v>107</v>
      </c>
    </row>
    <row r="204" s="13" customFormat="true" ht="15.75" hidden="false" customHeight="true" outlineLevel="0" collapsed="false">
      <c r="A204" s="171" t="s">
        <v>393</v>
      </c>
      <c r="B204" s="171" t="s">
        <v>110</v>
      </c>
      <c r="C204" s="171" t="s">
        <v>367</v>
      </c>
      <c r="D204" s="172" t="s">
        <v>394</v>
      </c>
      <c r="E204" s="173" t="s">
        <v>395</v>
      </c>
      <c r="F204" s="171" t="s">
        <v>145</v>
      </c>
      <c r="G204" s="174" t="n">
        <v>5.8</v>
      </c>
      <c r="H204" s="175"/>
      <c r="I204" s="175" t="n">
        <f aca="false">ROUND(G204*H204,2)</f>
        <v>0</v>
      </c>
      <c r="J204" s="176" t="n">
        <v>0.00202</v>
      </c>
      <c r="K204" s="174" t="n">
        <f aca="false">G204*J204</f>
        <v>0.011716</v>
      </c>
      <c r="L204" s="176" t="n">
        <v>0</v>
      </c>
      <c r="M204" s="174" t="n">
        <f aca="false">G204*L204</f>
        <v>0</v>
      </c>
      <c r="N204" s="177" t="n">
        <v>21</v>
      </c>
      <c r="O204" s="178" t="n">
        <v>16</v>
      </c>
      <c r="P204" s="13" t="s">
        <v>115</v>
      </c>
    </row>
    <row r="205" s="13" customFormat="true" ht="15.75" hidden="false" customHeight="true" outlineLevel="0" collapsed="false">
      <c r="A205" s="171" t="s">
        <v>396</v>
      </c>
      <c r="B205" s="171" t="s">
        <v>110</v>
      </c>
      <c r="C205" s="171" t="n">
        <v>764</v>
      </c>
      <c r="D205" s="172" t="s">
        <v>397</v>
      </c>
      <c r="E205" s="173" t="s">
        <v>398</v>
      </c>
      <c r="F205" s="171" t="s">
        <v>301</v>
      </c>
      <c r="G205" s="174" t="n">
        <v>7</v>
      </c>
      <c r="H205" s="175"/>
      <c r="I205" s="175" t="n">
        <f aca="false">ROUND(G205*H205,2)</f>
        <v>0</v>
      </c>
      <c r="J205" s="176" t="n">
        <v>0.00202</v>
      </c>
      <c r="K205" s="174" t="n">
        <f aca="false">G205*J205</f>
        <v>0.01414</v>
      </c>
      <c r="L205" s="176" t="n">
        <v>0</v>
      </c>
      <c r="M205" s="174" t="n">
        <f aca="false">G205*L205</f>
        <v>0</v>
      </c>
      <c r="N205" s="177" t="n">
        <v>21</v>
      </c>
      <c r="O205" s="178"/>
    </row>
    <row r="206" s="13" customFormat="true" ht="13.5" hidden="false" customHeight="true" outlineLevel="0" collapsed="false">
      <c r="A206" s="171" t="s">
        <v>399</v>
      </c>
      <c r="B206" s="171" t="s">
        <v>110</v>
      </c>
      <c r="C206" s="171" t="s">
        <v>367</v>
      </c>
      <c r="D206" s="172" t="s">
        <v>400</v>
      </c>
      <c r="E206" s="173" t="s">
        <v>401</v>
      </c>
      <c r="F206" s="171" t="s">
        <v>123</v>
      </c>
      <c r="G206" s="174" t="n">
        <v>19.72</v>
      </c>
      <c r="H206" s="175"/>
      <c r="I206" s="175" t="n">
        <f aca="false">ROUND(G206*H206,2)</f>
        <v>0</v>
      </c>
      <c r="J206" s="176" t="n">
        <v>0</v>
      </c>
      <c r="K206" s="174" t="n">
        <f aca="false">G206*J206</f>
        <v>0</v>
      </c>
      <c r="L206" s="176" t="n">
        <v>0.00732</v>
      </c>
      <c r="M206" s="174" t="n">
        <f aca="false">G206*L206</f>
        <v>0.1443504</v>
      </c>
      <c r="N206" s="177" t="n">
        <v>21</v>
      </c>
      <c r="O206" s="178" t="n">
        <v>16</v>
      </c>
      <c r="P206" s="13" t="s">
        <v>115</v>
      </c>
    </row>
    <row r="207" s="13" customFormat="true" ht="15.75" hidden="false" customHeight="true" outlineLevel="0" collapsed="false">
      <c r="D207" s="189"/>
      <c r="E207" s="202" t="s">
        <v>402</v>
      </c>
      <c r="G207" s="191"/>
      <c r="P207" s="189" t="s">
        <v>115</v>
      </c>
      <c r="Q207" s="189" t="s">
        <v>108</v>
      </c>
      <c r="R207" s="189" t="s">
        <v>125</v>
      </c>
      <c r="S207" s="189" t="s">
        <v>107</v>
      </c>
    </row>
    <row r="208" s="13" customFormat="true" ht="13.5" hidden="false" customHeight="true" outlineLevel="0" collapsed="false">
      <c r="D208" s="179"/>
      <c r="E208" s="192" t="s">
        <v>403</v>
      </c>
      <c r="G208" s="181" t="n">
        <v>19.72</v>
      </c>
      <c r="P208" s="179" t="s">
        <v>115</v>
      </c>
      <c r="Q208" s="179" t="s">
        <v>115</v>
      </c>
      <c r="R208" s="179" t="s">
        <v>125</v>
      </c>
      <c r="S208" s="179" t="s">
        <v>108</v>
      </c>
    </row>
    <row r="209" s="13" customFormat="true" ht="15.75" hidden="false" customHeight="true" outlineLevel="0" collapsed="false">
      <c r="A209" s="171" t="s">
        <v>404</v>
      </c>
      <c r="B209" s="171" t="s">
        <v>110</v>
      </c>
      <c r="C209" s="171" t="s">
        <v>367</v>
      </c>
      <c r="D209" s="172" t="s">
        <v>405</v>
      </c>
      <c r="E209" s="173" t="s">
        <v>406</v>
      </c>
      <c r="F209" s="171" t="s">
        <v>145</v>
      </c>
      <c r="G209" s="174" t="n">
        <v>14</v>
      </c>
      <c r="H209" s="175"/>
      <c r="I209" s="175" t="n">
        <f aca="false">ROUND(G209*H209,2)</f>
        <v>0</v>
      </c>
      <c r="J209" s="176" t="n">
        <v>0</v>
      </c>
      <c r="K209" s="174" t="n">
        <f aca="false">G209*J209</f>
        <v>0</v>
      </c>
      <c r="L209" s="176" t="n">
        <v>0.00347</v>
      </c>
      <c r="M209" s="174" t="n">
        <f aca="false">G209*L209</f>
        <v>0.04858</v>
      </c>
      <c r="N209" s="177" t="n">
        <v>21</v>
      </c>
      <c r="O209" s="178" t="n">
        <v>16</v>
      </c>
      <c r="P209" s="13" t="s">
        <v>115</v>
      </c>
    </row>
    <row r="210" s="13" customFormat="true" ht="13.5" hidden="false" customHeight="true" outlineLevel="0" collapsed="false">
      <c r="D210" s="179"/>
      <c r="E210" s="192" t="s">
        <v>392</v>
      </c>
      <c r="G210" s="181" t="n">
        <v>14</v>
      </c>
      <c r="P210" s="179" t="s">
        <v>115</v>
      </c>
      <c r="Q210" s="179" t="s">
        <v>115</v>
      </c>
      <c r="R210" s="179" t="s">
        <v>125</v>
      </c>
      <c r="S210" s="179" t="s">
        <v>107</v>
      </c>
    </row>
    <row r="211" s="13" customFormat="true" ht="15.75" hidden="false" customHeight="true" outlineLevel="0" collapsed="false">
      <c r="A211" s="171" t="s">
        <v>407</v>
      </c>
      <c r="B211" s="171" t="s">
        <v>110</v>
      </c>
      <c r="C211" s="171" t="s">
        <v>367</v>
      </c>
      <c r="D211" s="172" t="s">
        <v>408</v>
      </c>
      <c r="E211" s="173" t="s">
        <v>409</v>
      </c>
      <c r="F211" s="171" t="s">
        <v>145</v>
      </c>
      <c r="G211" s="174" t="n">
        <v>5.8</v>
      </c>
      <c r="H211" s="175"/>
      <c r="I211" s="175" t="n">
        <f aca="false">ROUND(G211*H211,2)</f>
        <v>0</v>
      </c>
      <c r="J211" s="176" t="n">
        <v>0</v>
      </c>
      <c r="K211" s="174" t="n">
        <f aca="false">G211*J211</f>
        <v>0</v>
      </c>
      <c r="L211" s="176" t="n">
        <v>0.00336</v>
      </c>
      <c r="M211" s="174" t="n">
        <f aca="false">G211*L211</f>
        <v>0.019488</v>
      </c>
      <c r="N211" s="177" t="n">
        <v>21</v>
      </c>
      <c r="O211" s="178" t="n">
        <v>16</v>
      </c>
      <c r="P211" s="13" t="s">
        <v>115</v>
      </c>
    </row>
    <row r="212" s="13" customFormat="true" ht="15.75" hidden="false" customHeight="true" outlineLevel="0" collapsed="false">
      <c r="D212" s="179"/>
      <c r="E212" s="192" t="s">
        <v>410</v>
      </c>
      <c r="G212" s="181" t="n">
        <v>5.8</v>
      </c>
      <c r="P212" s="179" t="s">
        <v>115</v>
      </c>
      <c r="Q212" s="179" t="s">
        <v>115</v>
      </c>
      <c r="R212" s="179" t="s">
        <v>125</v>
      </c>
      <c r="S212" s="179" t="s">
        <v>107</v>
      </c>
    </row>
    <row r="213" s="13" customFormat="true" ht="15.75" hidden="false" customHeight="true" outlineLevel="0" collapsed="false">
      <c r="A213" s="171" t="s">
        <v>411</v>
      </c>
      <c r="B213" s="171" t="s">
        <v>110</v>
      </c>
      <c r="C213" s="171" t="s">
        <v>367</v>
      </c>
      <c r="D213" s="172" t="s">
        <v>412</v>
      </c>
      <c r="E213" s="173" t="s">
        <v>413</v>
      </c>
      <c r="F213" s="171" t="s">
        <v>145</v>
      </c>
      <c r="G213" s="174" t="n">
        <v>31.87</v>
      </c>
      <c r="H213" s="175"/>
      <c r="I213" s="175" t="n">
        <f aca="false">ROUND(G213*H213,2)</f>
        <v>0</v>
      </c>
      <c r="J213" s="176" t="n">
        <v>0</v>
      </c>
      <c r="K213" s="174" t="n">
        <f aca="false">G213*J213</f>
        <v>0</v>
      </c>
      <c r="L213" s="176" t="n">
        <v>0.00135</v>
      </c>
      <c r="M213" s="174" t="n">
        <f aca="false">G213*L213</f>
        <v>0.0430245</v>
      </c>
      <c r="N213" s="177" t="n">
        <v>21</v>
      </c>
      <c r="O213" s="178" t="n">
        <v>16</v>
      </c>
      <c r="P213" s="13" t="s">
        <v>115</v>
      </c>
    </row>
    <row r="214" s="13" customFormat="true" ht="15.75" hidden="false" customHeight="true" outlineLevel="0" collapsed="false">
      <c r="D214" s="179"/>
      <c r="E214" s="192" t="s">
        <v>414</v>
      </c>
      <c r="G214" s="181" t="n">
        <v>7.92</v>
      </c>
      <c r="P214" s="179" t="s">
        <v>115</v>
      </c>
      <c r="Q214" s="179" t="s">
        <v>115</v>
      </c>
      <c r="R214" s="179" t="s">
        <v>125</v>
      </c>
      <c r="S214" s="179" t="s">
        <v>107</v>
      </c>
    </row>
    <row r="215" s="13" customFormat="true" ht="13.5" hidden="false" customHeight="true" outlineLevel="0" collapsed="false">
      <c r="D215" s="179"/>
      <c r="E215" s="192" t="s">
        <v>415</v>
      </c>
      <c r="G215" s="181" t="n">
        <v>7.25</v>
      </c>
      <c r="P215" s="179" t="s">
        <v>115</v>
      </c>
      <c r="Q215" s="179" t="s">
        <v>115</v>
      </c>
      <c r="R215" s="179" t="s">
        <v>125</v>
      </c>
      <c r="S215" s="179" t="s">
        <v>107</v>
      </c>
    </row>
    <row r="216" s="13" customFormat="true" ht="15.75" hidden="false" customHeight="true" outlineLevel="0" collapsed="false">
      <c r="D216" s="179"/>
      <c r="E216" s="192" t="s">
        <v>416</v>
      </c>
      <c r="G216" s="181" t="n">
        <v>8.3</v>
      </c>
      <c r="P216" s="179" t="s">
        <v>115</v>
      </c>
      <c r="Q216" s="179" t="s">
        <v>115</v>
      </c>
      <c r="R216" s="179" t="s">
        <v>125</v>
      </c>
      <c r="S216" s="179" t="s">
        <v>107</v>
      </c>
    </row>
    <row r="217" s="13" customFormat="true" ht="13.5" hidden="false" customHeight="true" outlineLevel="0" collapsed="false">
      <c r="D217" s="179"/>
      <c r="E217" s="192" t="s">
        <v>417</v>
      </c>
      <c r="G217" s="181" t="n">
        <v>8.4</v>
      </c>
      <c r="P217" s="179" t="s">
        <v>115</v>
      </c>
      <c r="Q217" s="179" t="s">
        <v>115</v>
      </c>
      <c r="R217" s="179" t="s">
        <v>125</v>
      </c>
      <c r="S217" s="179" t="s">
        <v>107</v>
      </c>
    </row>
    <row r="218" s="13" customFormat="true" ht="15.75" hidden="false" customHeight="true" outlineLevel="0" collapsed="false">
      <c r="A218" s="171" t="s">
        <v>418</v>
      </c>
      <c r="B218" s="171" t="s">
        <v>110</v>
      </c>
      <c r="C218" s="171" t="s">
        <v>367</v>
      </c>
      <c r="D218" s="172" t="s">
        <v>419</v>
      </c>
      <c r="E218" s="173" t="s">
        <v>420</v>
      </c>
      <c r="F218" s="171" t="s">
        <v>145</v>
      </c>
      <c r="G218" s="174" t="n">
        <v>91.76</v>
      </c>
      <c r="H218" s="175"/>
      <c r="I218" s="175" t="n">
        <f aca="false">ROUND(G218*H218,2)</f>
        <v>0</v>
      </c>
      <c r="J218" s="176" t="n">
        <v>0</v>
      </c>
      <c r="K218" s="174" t="n">
        <f aca="false">G218*J218</f>
        <v>0</v>
      </c>
      <c r="L218" s="176" t="n">
        <v>0.00395</v>
      </c>
      <c r="M218" s="174" t="n">
        <f aca="false">G218*L218</f>
        <v>0.362452</v>
      </c>
      <c r="N218" s="177" t="n">
        <v>21</v>
      </c>
      <c r="O218" s="178" t="n">
        <v>16</v>
      </c>
      <c r="P218" s="13" t="s">
        <v>115</v>
      </c>
    </row>
    <row r="219" s="13" customFormat="true" ht="15.75" hidden="false" customHeight="true" outlineLevel="0" collapsed="false">
      <c r="D219" s="179"/>
      <c r="E219" s="192" t="s">
        <v>421</v>
      </c>
      <c r="G219" s="181" t="n">
        <v>91.76</v>
      </c>
      <c r="P219" s="179" t="s">
        <v>115</v>
      </c>
      <c r="Q219" s="179" t="s">
        <v>115</v>
      </c>
      <c r="R219" s="179" t="s">
        <v>125</v>
      </c>
      <c r="S219" s="179" t="s">
        <v>107</v>
      </c>
    </row>
    <row r="220" s="13" customFormat="true" ht="13.5" hidden="false" customHeight="true" outlineLevel="0" collapsed="false">
      <c r="A220" s="171" t="s">
        <v>422</v>
      </c>
      <c r="B220" s="171" t="s">
        <v>110</v>
      </c>
      <c r="C220" s="171" t="s">
        <v>367</v>
      </c>
      <c r="D220" s="172" t="s">
        <v>423</v>
      </c>
      <c r="E220" s="173" t="s">
        <v>424</v>
      </c>
      <c r="F220" s="171" t="s">
        <v>145</v>
      </c>
      <c r="G220" s="174" t="n">
        <v>30</v>
      </c>
      <c r="H220" s="175"/>
      <c r="I220" s="175" t="n">
        <f aca="false">ROUND(G220*H220,2)</f>
        <v>0</v>
      </c>
      <c r="J220" s="176" t="n">
        <v>0</v>
      </c>
      <c r="K220" s="174" t="n">
        <f aca="false">G220*J220</f>
        <v>0</v>
      </c>
      <c r="L220" s="176" t="n">
        <v>0.00226</v>
      </c>
      <c r="M220" s="174" t="n">
        <f aca="false">G220*L220</f>
        <v>0.0678</v>
      </c>
      <c r="N220" s="177" t="n">
        <v>21</v>
      </c>
      <c r="O220" s="178" t="n">
        <v>16</v>
      </c>
      <c r="P220" s="13" t="s">
        <v>115</v>
      </c>
    </row>
    <row r="221" s="13" customFormat="true" ht="15.75" hidden="false" customHeight="true" outlineLevel="0" collapsed="false">
      <c r="D221" s="179"/>
      <c r="E221" s="192" t="s">
        <v>425</v>
      </c>
      <c r="G221" s="181" t="n">
        <v>24.2</v>
      </c>
      <c r="P221" s="179" t="s">
        <v>115</v>
      </c>
      <c r="Q221" s="179" t="s">
        <v>115</v>
      </c>
      <c r="R221" s="179" t="s">
        <v>125</v>
      </c>
      <c r="S221" s="179" t="s">
        <v>107</v>
      </c>
    </row>
    <row r="222" s="13" customFormat="true" ht="13.5" hidden="false" customHeight="true" outlineLevel="0" collapsed="false">
      <c r="D222" s="179"/>
      <c r="E222" s="192" t="s">
        <v>410</v>
      </c>
      <c r="G222" s="181" t="n">
        <v>5.8</v>
      </c>
      <c r="P222" s="179" t="s">
        <v>115</v>
      </c>
      <c r="Q222" s="179" t="s">
        <v>115</v>
      </c>
      <c r="R222" s="179" t="s">
        <v>125</v>
      </c>
      <c r="S222" s="179" t="s">
        <v>107</v>
      </c>
    </row>
    <row r="223" s="13" customFormat="true" ht="13.5" hidden="false" customHeight="true" outlineLevel="0" collapsed="false">
      <c r="A223" s="171" t="s">
        <v>426</v>
      </c>
      <c r="B223" s="171" t="s">
        <v>110</v>
      </c>
      <c r="C223" s="171" t="s">
        <v>367</v>
      </c>
      <c r="D223" s="172" t="s">
        <v>427</v>
      </c>
      <c r="E223" s="173" t="s">
        <v>428</v>
      </c>
      <c r="F223" s="171" t="s">
        <v>145</v>
      </c>
      <c r="G223" s="174" t="n">
        <v>92.4</v>
      </c>
      <c r="H223" s="175"/>
      <c r="I223" s="175" t="n">
        <f aca="false">ROUND(G223*H223,2)</f>
        <v>0</v>
      </c>
      <c r="J223" s="176" t="n">
        <v>0</v>
      </c>
      <c r="K223" s="174" t="n">
        <f aca="false">G223*J223</f>
        <v>0</v>
      </c>
      <c r="L223" s="176" t="n">
        <v>0.00285</v>
      </c>
      <c r="M223" s="174" t="n">
        <f aca="false">G223*L223</f>
        <v>0.26334</v>
      </c>
      <c r="N223" s="177" t="n">
        <v>21</v>
      </c>
      <c r="O223" s="178" t="n">
        <v>16</v>
      </c>
      <c r="P223" s="13" t="s">
        <v>115</v>
      </c>
    </row>
    <row r="224" s="13" customFormat="true" ht="13.5" hidden="false" customHeight="true" outlineLevel="0" collapsed="false">
      <c r="D224" s="179"/>
      <c r="E224" s="192" t="s">
        <v>429</v>
      </c>
      <c r="G224" s="181" t="n">
        <v>92.4</v>
      </c>
      <c r="P224" s="179" t="s">
        <v>115</v>
      </c>
      <c r="Q224" s="179" t="s">
        <v>115</v>
      </c>
      <c r="R224" s="179" t="s">
        <v>125</v>
      </c>
      <c r="S224" s="179" t="s">
        <v>108</v>
      </c>
    </row>
    <row r="225" s="13" customFormat="true" ht="15.75" hidden="false" customHeight="true" outlineLevel="0" collapsed="false">
      <c r="A225" s="171" t="s">
        <v>430</v>
      </c>
      <c r="B225" s="171" t="s">
        <v>110</v>
      </c>
      <c r="C225" s="171" t="s">
        <v>367</v>
      </c>
      <c r="D225" s="172" t="s">
        <v>431</v>
      </c>
      <c r="E225" s="173" t="s">
        <v>432</v>
      </c>
      <c r="F225" s="171" t="s">
        <v>145</v>
      </c>
      <c r="G225" s="174" t="n">
        <v>3.7</v>
      </c>
      <c r="H225" s="175"/>
      <c r="I225" s="175" t="n">
        <f aca="false">ROUND(G225*H225,2)</f>
        <v>0</v>
      </c>
      <c r="J225" s="176" t="n">
        <v>0.00249</v>
      </c>
      <c r="K225" s="174" t="n">
        <f aca="false">G225*J225</f>
        <v>0.009213</v>
      </c>
      <c r="L225" s="176" t="n">
        <v>0</v>
      </c>
      <c r="M225" s="174" t="n">
        <f aca="false">G225*L225</f>
        <v>0</v>
      </c>
      <c r="N225" s="177" t="n">
        <v>21</v>
      </c>
      <c r="O225" s="178" t="n">
        <v>16</v>
      </c>
      <c r="P225" s="13" t="s">
        <v>115</v>
      </c>
    </row>
    <row r="226" s="13" customFormat="true" ht="13.5" hidden="false" customHeight="true" outlineLevel="0" collapsed="false">
      <c r="A226" s="171" t="s">
        <v>433</v>
      </c>
      <c r="B226" s="171" t="s">
        <v>110</v>
      </c>
      <c r="C226" s="171" t="s">
        <v>367</v>
      </c>
      <c r="D226" s="172" t="s">
        <v>434</v>
      </c>
      <c r="E226" s="173" t="s">
        <v>435</v>
      </c>
      <c r="F226" s="171" t="s">
        <v>145</v>
      </c>
      <c r="G226" s="174" t="n">
        <v>31.87</v>
      </c>
      <c r="H226" s="175"/>
      <c r="I226" s="175" t="n">
        <f aca="false">ROUND(G226*H226,2)</f>
        <v>0</v>
      </c>
      <c r="J226" s="176" t="n">
        <v>0.0017</v>
      </c>
      <c r="K226" s="174" t="n">
        <f aca="false">G226*J226</f>
        <v>0.054179</v>
      </c>
      <c r="L226" s="176" t="n">
        <v>0</v>
      </c>
      <c r="M226" s="174" t="n">
        <f aca="false">G226*L226</f>
        <v>0</v>
      </c>
      <c r="N226" s="177" t="n">
        <v>21</v>
      </c>
      <c r="O226" s="178" t="n">
        <v>16</v>
      </c>
      <c r="P226" s="13" t="s">
        <v>115</v>
      </c>
    </row>
    <row r="227" s="13" customFormat="true" ht="13.5" hidden="false" customHeight="true" outlineLevel="0" collapsed="false">
      <c r="A227" s="171" t="s">
        <v>436</v>
      </c>
      <c r="B227" s="171" t="s">
        <v>110</v>
      </c>
      <c r="C227" s="171" t="s">
        <v>367</v>
      </c>
      <c r="D227" s="172" t="s">
        <v>437</v>
      </c>
      <c r="E227" s="173" t="s">
        <v>438</v>
      </c>
      <c r="F227" s="171" t="s">
        <v>145</v>
      </c>
      <c r="G227" s="174" t="n">
        <v>11.3</v>
      </c>
      <c r="H227" s="175"/>
      <c r="I227" s="175" t="n">
        <f aca="false">ROUND(G227*H227,2)</f>
        <v>0</v>
      </c>
      <c r="J227" s="176" t="n">
        <v>0.00202</v>
      </c>
      <c r="K227" s="174" t="n">
        <f aca="false">G227*J227</f>
        <v>0.022826</v>
      </c>
      <c r="L227" s="176" t="n">
        <v>0</v>
      </c>
      <c r="M227" s="174" t="n">
        <f aca="false">G227*L227</f>
        <v>0</v>
      </c>
      <c r="N227" s="177" t="n">
        <v>21</v>
      </c>
      <c r="O227" s="178" t="n">
        <v>16</v>
      </c>
      <c r="P227" s="13" t="s">
        <v>115</v>
      </c>
    </row>
    <row r="228" s="13" customFormat="true" ht="15.75" hidden="false" customHeight="true" outlineLevel="0" collapsed="false">
      <c r="D228" s="179"/>
      <c r="E228" s="192" t="s">
        <v>439</v>
      </c>
      <c r="G228" s="181" t="n">
        <v>11.3</v>
      </c>
      <c r="P228" s="179" t="s">
        <v>115</v>
      </c>
      <c r="Q228" s="179" t="s">
        <v>115</v>
      </c>
      <c r="R228" s="179" t="s">
        <v>125</v>
      </c>
      <c r="S228" s="179" t="s">
        <v>107</v>
      </c>
    </row>
    <row r="229" s="13" customFormat="true" ht="13.5" hidden="false" customHeight="true" outlineLevel="0" collapsed="false">
      <c r="A229" s="171" t="s">
        <v>440</v>
      </c>
      <c r="B229" s="171" t="s">
        <v>110</v>
      </c>
      <c r="C229" s="171" t="s">
        <v>367</v>
      </c>
      <c r="D229" s="172" t="s">
        <v>441</v>
      </c>
      <c r="E229" s="173" t="s">
        <v>442</v>
      </c>
      <c r="F229" s="171" t="s">
        <v>145</v>
      </c>
      <c r="G229" s="174" t="n">
        <v>91.76</v>
      </c>
      <c r="H229" s="175"/>
      <c r="I229" s="175" t="n">
        <f aca="false">ROUND(G229*H229,2)</f>
        <v>0</v>
      </c>
      <c r="J229" s="176" t="n">
        <v>0.00305</v>
      </c>
      <c r="K229" s="174" t="n">
        <f aca="false">G229*J229</f>
        <v>0.279868</v>
      </c>
      <c r="L229" s="176" t="n">
        <v>0</v>
      </c>
      <c r="M229" s="174" t="n">
        <f aca="false">G229*L229</f>
        <v>0</v>
      </c>
      <c r="N229" s="177" t="n">
        <v>21</v>
      </c>
      <c r="O229" s="178" t="n">
        <v>16</v>
      </c>
      <c r="P229" s="13" t="s">
        <v>115</v>
      </c>
    </row>
    <row r="230" s="13" customFormat="true" ht="15.75" hidden="false" customHeight="true" outlineLevel="0" collapsed="false">
      <c r="A230" s="171" t="s">
        <v>443</v>
      </c>
      <c r="B230" s="171" t="s">
        <v>110</v>
      </c>
      <c r="C230" s="171" t="s">
        <v>367</v>
      </c>
      <c r="D230" s="172" t="s">
        <v>444</v>
      </c>
      <c r="E230" s="173" t="s">
        <v>445</v>
      </c>
      <c r="F230" s="171" t="s">
        <v>114</v>
      </c>
      <c r="G230" s="174" t="n">
        <v>2</v>
      </c>
      <c r="H230" s="175"/>
      <c r="I230" s="175" t="n">
        <f aca="false">ROUND(G230*H230,2)</f>
        <v>0</v>
      </c>
      <c r="J230" s="176" t="n">
        <v>0.00188</v>
      </c>
      <c r="K230" s="174" t="n">
        <f aca="false">G230*J230</f>
        <v>0.00376</v>
      </c>
      <c r="L230" s="176" t="n">
        <v>0</v>
      </c>
      <c r="M230" s="174" t="n">
        <f aca="false">G230*L230</f>
        <v>0</v>
      </c>
      <c r="N230" s="177" t="n">
        <v>21</v>
      </c>
      <c r="O230" s="178" t="n">
        <v>16</v>
      </c>
      <c r="P230" s="13" t="s">
        <v>115</v>
      </c>
    </row>
    <row r="231" s="13" customFormat="true" ht="13.5" hidden="false" customHeight="true" outlineLevel="0" collapsed="false">
      <c r="D231" s="179"/>
      <c r="E231" s="192" t="s">
        <v>115</v>
      </c>
      <c r="G231" s="181" t="n">
        <v>2</v>
      </c>
      <c r="P231" s="179" t="s">
        <v>115</v>
      </c>
      <c r="Q231" s="179" t="s">
        <v>115</v>
      </c>
      <c r="R231" s="179" t="s">
        <v>125</v>
      </c>
      <c r="S231" s="179" t="s">
        <v>107</v>
      </c>
    </row>
    <row r="232" s="13" customFormat="true" ht="13.5" hidden="false" customHeight="true" outlineLevel="0" collapsed="false">
      <c r="A232" s="171" t="s">
        <v>446</v>
      </c>
      <c r="B232" s="171" t="s">
        <v>110</v>
      </c>
      <c r="C232" s="171" t="s">
        <v>367</v>
      </c>
      <c r="D232" s="172" t="s">
        <v>447</v>
      </c>
      <c r="E232" s="173" t="s">
        <v>448</v>
      </c>
      <c r="F232" s="171" t="s">
        <v>145</v>
      </c>
      <c r="G232" s="174" t="n">
        <v>24.2</v>
      </c>
      <c r="H232" s="175"/>
      <c r="I232" s="175" t="n">
        <f aca="false">ROUND(G232*H232,2)</f>
        <v>0</v>
      </c>
      <c r="J232" s="176" t="n">
        <v>0.00267</v>
      </c>
      <c r="K232" s="174" t="n">
        <f aca="false">G232*J232</f>
        <v>0.064614</v>
      </c>
      <c r="L232" s="176" t="n">
        <v>0</v>
      </c>
      <c r="M232" s="174" t="n">
        <f aca="false">G232*L232</f>
        <v>0</v>
      </c>
      <c r="N232" s="177" t="n">
        <v>21</v>
      </c>
      <c r="O232" s="178" t="n">
        <v>16</v>
      </c>
      <c r="P232" s="13" t="s">
        <v>115</v>
      </c>
    </row>
    <row r="233" s="144" customFormat="true" ht="12.75" hidden="false" customHeight="true" outlineLevel="0" collapsed="false">
      <c r="A233" s="13"/>
      <c r="B233" s="13"/>
      <c r="C233" s="13"/>
      <c r="D233" s="179"/>
      <c r="E233" s="192" t="s">
        <v>425</v>
      </c>
      <c r="F233" s="13"/>
      <c r="G233" s="181" t="n">
        <v>24.2</v>
      </c>
      <c r="H233" s="13"/>
      <c r="I233" s="13"/>
      <c r="J233" s="13"/>
      <c r="K233" s="13"/>
      <c r="L233" s="13"/>
      <c r="M233" s="13"/>
      <c r="N233" s="13"/>
      <c r="O233" s="13"/>
      <c r="P233" s="179" t="s">
        <v>115</v>
      </c>
      <c r="Q233" s="179" t="s">
        <v>115</v>
      </c>
      <c r="R233" s="179" t="s">
        <v>125</v>
      </c>
      <c r="S233" s="179" t="s">
        <v>107</v>
      </c>
      <c r="T233" s="13"/>
    </row>
    <row r="234" s="13" customFormat="true" ht="13.5" hidden="false" customHeight="true" outlineLevel="0" collapsed="false">
      <c r="A234" s="171" t="s">
        <v>449</v>
      </c>
      <c r="B234" s="171" t="s">
        <v>110</v>
      </c>
      <c r="C234" s="171" t="s">
        <v>367</v>
      </c>
      <c r="D234" s="172" t="s">
        <v>450</v>
      </c>
      <c r="E234" s="173" t="s">
        <v>451</v>
      </c>
      <c r="F234" s="171" t="s">
        <v>145</v>
      </c>
      <c r="G234" s="174" t="n">
        <v>92.4</v>
      </c>
      <c r="H234" s="175"/>
      <c r="I234" s="175" t="n">
        <f aca="false">ROUND(G234*H234,2)</f>
        <v>0</v>
      </c>
      <c r="J234" s="176" t="n">
        <v>0.0032</v>
      </c>
      <c r="K234" s="174" t="n">
        <f aca="false">G234*J234</f>
        <v>0.29568</v>
      </c>
      <c r="L234" s="176" t="n">
        <v>0</v>
      </c>
      <c r="M234" s="174" t="n">
        <f aca="false">G234*L234</f>
        <v>0</v>
      </c>
      <c r="N234" s="177" t="n">
        <v>21</v>
      </c>
      <c r="O234" s="178" t="n">
        <v>16</v>
      </c>
      <c r="P234" s="13" t="s">
        <v>115</v>
      </c>
    </row>
    <row r="235" s="13" customFormat="true" ht="15.75" hidden="false" customHeight="true" outlineLevel="0" collapsed="false">
      <c r="A235" s="171" t="s">
        <v>452</v>
      </c>
      <c r="B235" s="171" t="s">
        <v>110</v>
      </c>
      <c r="C235" s="171" t="s">
        <v>367</v>
      </c>
      <c r="D235" s="172" t="s">
        <v>453</v>
      </c>
      <c r="E235" s="173" t="s">
        <v>454</v>
      </c>
      <c r="F235" s="171" t="s">
        <v>145</v>
      </c>
      <c r="G235" s="174" t="n">
        <v>3</v>
      </c>
      <c r="H235" s="175"/>
      <c r="I235" s="175" t="n">
        <f aca="false">ROUND(G235*H235,2)</f>
        <v>0</v>
      </c>
      <c r="J235" s="176" t="n">
        <v>0.0022</v>
      </c>
      <c r="K235" s="174" t="n">
        <f aca="false">G235*J235</f>
        <v>0.0066</v>
      </c>
      <c r="L235" s="176" t="n">
        <v>0</v>
      </c>
      <c r="M235" s="174" t="n">
        <f aca="false">G235*L235</f>
        <v>0</v>
      </c>
      <c r="N235" s="177" t="n">
        <v>21</v>
      </c>
      <c r="O235" s="178" t="n">
        <v>16</v>
      </c>
      <c r="P235" s="13" t="s">
        <v>115</v>
      </c>
    </row>
    <row r="236" s="144" customFormat="true" ht="12.75" hidden="false" customHeight="true" outlineLevel="0" collapsed="false">
      <c r="B236" s="145" t="s">
        <v>64</v>
      </c>
      <c r="D236" s="146" t="s">
        <v>455</v>
      </c>
      <c r="E236" s="146" t="s">
        <v>456</v>
      </c>
      <c r="I236" s="147" t="n">
        <f aca="false">SUM(I237:I238)</f>
        <v>0</v>
      </c>
      <c r="K236" s="148" t="n">
        <f aca="false">SUM(K237:K238)</f>
        <v>0</v>
      </c>
      <c r="M236" s="148" t="n">
        <f aca="false">SUM(M237:M238)</f>
        <v>0.0456</v>
      </c>
      <c r="P236" s="146" t="s">
        <v>108</v>
      </c>
    </row>
    <row r="237" s="13" customFormat="true" ht="13.5" hidden="false" customHeight="true" outlineLevel="0" collapsed="false">
      <c r="A237" s="171" t="s">
        <v>457</v>
      </c>
      <c r="B237" s="171" t="s">
        <v>110</v>
      </c>
      <c r="C237" s="171" t="s">
        <v>455</v>
      </c>
      <c r="D237" s="172" t="s">
        <v>458</v>
      </c>
      <c r="E237" s="173" t="s">
        <v>459</v>
      </c>
      <c r="F237" s="171" t="s">
        <v>123</v>
      </c>
      <c r="G237" s="174" t="n">
        <v>4.8</v>
      </c>
      <c r="H237" s="175"/>
      <c r="I237" s="175" t="n">
        <f aca="false">ROUND(G237*H237,2)</f>
        <v>0</v>
      </c>
      <c r="J237" s="176" t="n">
        <v>0</v>
      </c>
      <c r="K237" s="174" t="n">
        <f aca="false">G237*J237</f>
        <v>0</v>
      </c>
      <c r="L237" s="176" t="n">
        <v>0.0095</v>
      </c>
      <c r="M237" s="174" t="n">
        <f aca="false">G237*L237</f>
        <v>0.0456</v>
      </c>
      <c r="N237" s="177" t="n">
        <v>21</v>
      </c>
      <c r="O237" s="178" t="n">
        <v>16</v>
      </c>
      <c r="P237" s="13" t="s">
        <v>115</v>
      </c>
    </row>
    <row r="238" s="13" customFormat="true" ht="13.5" hidden="false" customHeight="true" outlineLevel="0" collapsed="false">
      <c r="D238" s="179"/>
      <c r="E238" s="192" t="s">
        <v>460</v>
      </c>
      <c r="G238" s="181" t="n">
        <v>4.8</v>
      </c>
      <c r="P238" s="179" t="s">
        <v>115</v>
      </c>
      <c r="Q238" s="179" t="s">
        <v>115</v>
      </c>
      <c r="R238" s="179" t="s">
        <v>125</v>
      </c>
      <c r="S238" s="179" t="s">
        <v>107</v>
      </c>
    </row>
    <row r="239" s="13" customFormat="true" ht="13.5" hidden="false" customHeight="true" outlineLevel="0" collapsed="false">
      <c r="A239" s="144"/>
      <c r="B239" s="145" t="s">
        <v>64</v>
      </c>
      <c r="C239" s="144"/>
      <c r="D239" s="146" t="n">
        <v>766</v>
      </c>
      <c r="E239" s="146" t="s">
        <v>461</v>
      </c>
      <c r="F239" s="144"/>
      <c r="G239" s="144"/>
      <c r="H239" s="144"/>
      <c r="I239" s="147" t="n">
        <f aca="false">SUM(I240:I254)</f>
        <v>0</v>
      </c>
      <c r="J239" s="144"/>
      <c r="K239" s="148" t="n">
        <f aca="false">SUM(K240:K254)</f>
        <v>0.6625</v>
      </c>
      <c r="L239" s="144"/>
      <c r="M239" s="148" t="n">
        <f aca="false">SUM(M240:M254)</f>
        <v>5.3</v>
      </c>
      <c r="N239" s="144"/>
      <c r="O239" s="144"/>
      <c r="P239" s="146" t="s">
        <v>108</v>
      </c>
      <c r="Q239" s="144"/>
      <c r="R239" s="144"/>
      <c r="S239" s="144"/>
      <c r="T239" s="144"/>
    </row>
    <row r="240" s="13" customFormat="true" ht="13.5" hidden="false" customHeight="true" outlineLevel="0" collapsed="false">
      <c r="A240" s="171" t="n">
        <v>70</v>
      </c>
      <c r="B240" s="171" t="s">
        <v>110</v>
      </c>
      <c r="C240" s="171" t="n">
        <v>766</v>
      </c>
      <c r="D240" s="172" t="s">
        <v>462</v>
      </c>
      <c r="E240" s="173" t="s">
        <v>463</v>
      </c>
      <c r="F240" s="171" t="s">
        <v>123</v>
      </c>
      <c r="G240" s="174" t="n">
        <v>2650</v>
      </c>
      <c r="H240" s="175"/>
      <c r="I240" s="175" t="n">
        <f aca="false">ROUND(G240*H240,2)</f>
        <v>0</v>
      </c>
      <c r="J240" s="176" t="n">
        <v>0.00025</v>
      </c>
      <c r="K240" s="174" t="n">
        <f aca="false">G240*J240</f>
        <v>0.6625</v>
      </c>
      <c r="L240" s="176" t="n">
        <v>0.002</v>
      </c>
      <c r="M240" s="174" t="n">
        <f aca="false">G240*L240</f>
        <v>5.3</v>
      </c>
      <c r="N240" s="177" t="n">
        <v>21</v>
      </c>
      <c r="O240" s="178" t="n">
        <v>16</v>
      </c>
      <c r="P240" s="13" t="s">
        <v>115</v>
      </c>
    </row>
    <row r="241" s="13" customFormat="true" ht="13.5" hidden="false" customHeight="true" outlineLevel="0" collapsed="false">
      <c r="A241" s="171"/>
      <c r="B241" s="171"/>
      <c r="C241" s="171"/>
      <c r="D241" s="172"/>
      <c r="E241" s="173" t="s">
        <v>464</v>
      </c>
      <c r="F241" s="171"/>
      <c r="G241" s="174"/>
      <c r="H241" s="175"/>
      <c r="I241" s="175"/>
      <c r="J241" s="176"/>
      <c r="K241" s="174"/>
      <c r="L241" s="176"/>
      <c r="M241" s="174"/>
      <c r="N241" s="177"/>
      <c r="O241" s="178"/>
    </row>
    <row r="242" s="13" customFormat="true" ht="13.5" hidden="false" customHeight="true" outlineLevel="0" collapsed="false">
      <c r="A242" s="193" t="s">
        <v>465</v>
      </c>
      <c r="B242" s="193" t="s">
        <v>340</v>
      </c>
      <c r="C242" s="193" t="s">
        <v>341</v>
      </c>
      <c r="D242" s="201" t="s">
        <v>466</v>
      </c>
      <c r="E242" s="195" t="s">
        <v>467</v>
      </c>
      <c r="F242" s="193" t="s">
        <v>114</v>
      </c>
      <c r="G242" s="196" t="n">
        <v>3</v>
      </c>
      <c r="H242" s="197"/>
      <c r="I242" s="197" t="n">
        <f aca="false">ROUND(G242*H242,2)</f>
        <v>0</v>
      </c>
      <c r="J242" s="198" t="n">
        <v>0</v>
      </c>
      <c r="K242" s="196" t="n">
        <f aca="false">G242*J242</f>
        <v>0</v>
      </c>
      <c r="L242" s="198" t="n">
        <v>0</v>
      </c>
      <c r="M242" s="196" t="n">
        <f aca="false">G242*L242</f>
        <v>0</v>
      </c>
      <c r="N242" s="199" t="n">
        <v>21</v>
      </c>
      <c r="O242" s="200" t="n">
        <v>8</v>
      </c>
      <c r="P242" s="201" t="s">
        <v>115</v>
      </c>
    </row>
    <row r="243" s="13" customFormat="true" ht="13.5" hidden="false" customHeight="true" outlineLevel="0" collapsed="false">
      <c r="A243" s="193"/>
      <c r="B243" s="193"/>
      <c r="C243" s="193"/>
      <c r="D243" s="201"/>
      <c r="E243" s="195" t="s">
        <v>468</v>
      </c>
      <c r="F243" s="193"/>
      <c r="G243" s="196"/>
      <c r="H243" s="197"/>
      <c r="I243" s="197"/>
      <c r="J243" s="198"/>
      <c r="K243" s="196"/>
      <c r="L243" s="198"/>
      <c r="M243" s="196"/>
      <c r="N243" s="199"/>
      <c r="O243" s="200"/>
      <c r="P243" s="201"/>
    </row>
    <row r="244" s="13" customFormat="true" ht="13.5" hidden="false" customHeight="true" outlineLevel="0" collapsed="false">
      <c r="A244" s="193" t="s">
        <v>469</v>
      </c>
      <c r="B244" s="193" t="s">
        <v>340</v>
      </c>
      <c r="C244" s="193" t="s">
        <v>341</v>
      </c>
      <c r="D244" s="201" t="s">
        <v>466</v>
      </c>
      <c r="E244" s="195" t="s">
        <v>470</v>
      </c>
      <c r="F244" s="193" t="s">
        <v>114</v>
      </c>
      <c r="G244" s="196" t="n">
        <v>4</v>
      </c>
      <c r="H244" s="197"/>
      <c r="I244" s="197" t="n">
        <f aca="false">ROUND(G244*H244,2)</f>
        <v>0</v>
      </c>
      <c r="J244" s="198" t="n">
        <v>0</v>
      </c>
      <c r="K244" s="196" t="n">
        <f aca="false">G244*J244</f>
        <v>0</v>
      </c>
      <c r="L244" s="198" t="n">
        <v>0</v>
      </c>
      <c r="M244" s="196" t="n">
        <f aca="false">G244*L244</f>
        <v>0</v>
      </c>
      <c r="N244" s="199" t="n">
        <v>21</v>
      </c>
      <c r="O244" s="200" t="n">
        <v>8</v>
      </c>
      <c r="P244" s="201" t="s">
        <v>115</v>
      </c>
    </row>
    <row r="245" s="13" customFormat="true" ht="13.5" hidden="false" customHeight="true" outlineLevel="0" collapsed="false">
      <c r="A245" s="193"/>
      <c r="B245" s="193"/>
      <c r="C245" s="193"/>
      <c r="D245" s="201"/>
      <c r="E245" s="195" t="s">
        <v>471</v>
      </c>
      <c r="F245" s="193"/>
      <c r="G245" s="196"/>
      <c r="H245" s="197"/>
      <c r="I245" s="197"/>
      <c r="J245" s="198"/>
      <c r="K245" s="196"/>
      <c r="L245" s="198"/>
      <c r="M245" s="196"/>
      <c r="N245" s="199"/>
      <c r="O245" s="200"/>
      <c r="P245" s="201"/>
    </row>
    <row r="246" s="13" customFormat="true" ht="13.5" hidden="false" customHeight="true" outlineLevel="0" collapsed="false">
      <c r="A246" s="193" t="s">
        <v>472</v>
      </c>
      <c r="B246" s="193" t="s">
        <v>340</v>
      </c>
      <c r="C246" s="193" t="s">
        <v>341</v>
      </c>
      <c r="D246" s="201" t="s">
        <v>466</v>
      </c>
      <c r="E246" s="195" t="s">
        <v>467</v>
      </c>
      <c r="F246" s="193" t="s">
        <v>114</v>
      </c>
      <c r="G246" s="196" t="n">
        <v>1</v>
      </c>
      <c r="H246" s="197"/>
      <c r="I246" s="197" t="n">
        <f aca="false">ROUND(G246*H246,2)</f>
        <v>0</v>
      </c>
      <c r="J246" s="198" t="n">
        <v>0</v>
      </c>
      <c r="K246" s="196" t="n">
        <f aca="false">G246*J246</f>
        <v>0</v>
      </c>
      <c r="L246" s="198" t="n">
        <v>0</v>
      </c>
      <c r="M246" s="196" t="n">
        <f aca="false">G246*L246</f>
        <v>0</v>
      </c>
      <c r="N246" s="199" t="n">
        <v>21</v>
      </c>
      <c r="O246" s="200" t="n">
        <v>8</v>
      </c>
      <c r="P246" s="201" t="s">
        <v>115</v>
      </c>
    </row>
    <row r="247" s="13" customFormat="true" ht="13.5" hidden="false" customHeight="true" outlineLevel="0" collapsed="false">
      <c r="A247" s="193"/>
      <c r="B247" s="193"/>
      <c r="C247" s="193"/>
      <c r="D247" s="201"/>
      <c r="E247" s="195" t="s">
        <v>473</v>
      </c>
      <c r="F247" s="193"/>
      <c r="G247" s="196"/>
      <c r="H247" s="197"/>
      <c r="I247" s="197"/>
      <c r="J247" s="198"/>
      <c r="K247" s="196"/>
      <c r="L247" s="198"/>
      <c r="M247" s="196"/>
      <c r="N247" s="199"/>
      <c r="O247" s="200"/>
      <c r="P247" s="201"/>
    </row>
    <row r="248" s="13" customFormat="true" ht="13.5" hidden="false" customHeight="true" outlineLevel="0" collapsed="false">
      <c r="A248" s="193" t="s">
        <v>474</v>
      </c>
      <c r="B248" s="193" t="s">
        <v>340</v>
      </c>
      <c r="C248" s="193" t="s">
        <v>341</v>
      </c>
      <c r="D248" s="201" t="s">
        <v>466</v>
      </c>
      <c r="E248" s="195" t="s">
        <v>475</v>
      </c>
      <c r="F248" s="193" t="s">
        <v>114</v>
      </c>
      <c r="G248" s="196" t="n">
        <v>2</v>
      </c>
      <c r="H248" s="197"/>
      <c r="I248" s="197" t="n">
        <f aca="false">ROUND(G248*H248,2)</f>
        <v>0</v>
      </c>
      <c r="J248" s="198" t="n">
        <v>0</v>
      </c>
      <c r="K248" s="196" t="n">
        <f aca="false">G248*J248</f>
        <v>0</v>
      </c>
      <c r="L248" s="198" t="n">
        <v>0</v>
      </c>
      <c r="M248" s="196" t="n">
        <f aca="false">G248*L248</f>
        <v>0</v>
      </c>
      <c r="N248" s="199" t="n">
        <v>21</v>
      </c>
      <c r="O248" s="200" t="n">
        <v>8</v>
      </c>
      <c r="P248" s="201" t="s">
        <v>115</v>
      </c>
    </row>
    <row r="249" s="13" customFormat="true" ht="13.5" hidden="false" customHeight="true" outlineLevel="0" collapsed="false">
      <c r="A249" s="193"/>
      <c r="B249" s="193"/>
      <c r="C249" s="193"/>
      <c r="D249" s="201"/>
      <c r="E249" s="195" t="s">
        <v>476</v>
      </c>
      <c r="F249" s="193"/>
      <c r="G249" s="196"/>
      <c r="H249" s="197"/>
      <c r="I249" s="197"/>
      <c r="J249" s="198"/>
      <c r="K249" s="196"/>
      <c r="L249" s="198"/>
      <c r="M249" s="196"/>
      <c r="N249" s="199"/>
      <c r="O249" s="200"/>
      <c r="P249" s="201"/>
    </row>
    <row r="250" s="13" customFormat="true" ht="13.5" hidden="false" customHeight="true" outlineLevel="0" collapsed="false">
      <c r="A250" s="193" t="s">
        <v>477</v>
      </c>
      <c r="B250" s="193" t="s">
        <v>340</v>
      </c>
      <c r="C250" s="193" t="s">
        <v>341</v>
      </c>
      <c r="D250" s="201" t="s">
        <v>466</v>
      </c>
      <c r="E250" s="195" t="s">
        <v>478</v>
      </c>
      <c r="F250" s="193" t="s">
        <v>114</v>
      </c>
      <c r="G250" s="196" t="n">
        <v>1</v>
      </c>
      <c r="H250" s="197"/>
      <c r="I250" s="197" t="n">
        <f aca="false">ROUND(G250*H250,2)</f>
        <v>0</v>
      </c>
      <c r="J250" s="198" t="n">
        <v>0</v>
      </c>
      <c r="K250" s="196" t="n">
        <f aca="false">G250*J250</f>
        <v>0</v>
      </c>
      <c r="L250" s="198" t="n">
        <v>0</v>
      </c>
      <c r="M250" s="196" t="n">
        <f aca="false">G250*L250</f>
        <v>0</v>
      </c>
      <c r="N250" s="199" t="n">
        <v>21</v>
      </c>
      <c r="O250" s="200" t="n">
        <v>8</v>
      </c>
      <c r="P250" s="201" t="s">
        <v>115</v>
      </c>
    </row>
    <row r="251" s="13" customFormat="true" ht="13.5" hidden="false" customHeight="true" outlineLevel="0" collapsed="false">
      <c r="A251" s="193"/>
      <c r="B251" s="193"/>
      <c r="C251" s="193"/>
      <c r="D251" s="201"/>
      <c r="E251" s="195" t="s">
        <v>479</v>
      </c>
      <c r="F251" s="193"/>
      <c r="G251" s="196"/>
      <c r="H251" s="197"/>
      <c r="I251" s="197"/>
      <c r="J251" s="198"/>
      <c r="K251" s="196"/>
      <c r="L251" s="198"/>
      <c r="M251" s="196"/>
      <c r="N251" s="199"/>
      <c r="O251" s="200"/>
      <c r="P251" s="201"/>
    </row>
    <row r="252" s="13" customFormat="true" ht="13.5" hidden="false" customHeight="true" outlineLevel="0" collapsed="false">
      <c r="A252" s="193" t="s">
        <v>480</v>
      </c>
      <c r="B252" s="193" t="s">
        <v>340</v>
      </c>
      <c r="C252" s="193" t="s">
        <v>341</v>
      </c>
      <c r="D252" s="201" t="s">
        <v>466</v>
      </c>
      <c r="E252" s="195" t="s">
        <v>475</v>
      </c>
      <c r="F252" s="193" t="s">
        <v>114</v>
      </c>
      <c r="G252" s="196" t="n">
        <v>2</v>
      </c>
      <c r="H252" s="197"/>
      <c r="I252" s="197" t="n">
        <f aca="false">ROUND(G252*H252,2)</f>
        <v>0</v>
      </c>
      <c r="J252" s="198" t="n">
        <v>0</v>
      </c>
      <c r="K252" s="196" t="n">
        <f aca="false">G252*J252</f>
        <v>0</v>
      </c>
      <c r="L252" s="198" t="n">
        <v>0</v>
      </c>
      <c r="M252" s="196" t="n">
        <f aca="false">G252*L252</f>
        <v>0</v>
      </c>
      <c r="N252" s="199" t="n">
        <v>21</v>
      </c>
      <c r="O252" s="200" t="n">
        <v>8</v>
      </c>
      <c r="P252" s="201" t="s">
        <v>115</v>
      </c>
    </row>
    <row r="253" s="144" customFormat="true" ht="12.75" hidden="false" customHeight="true" outlineLevel="0" collapsed="false">
      <c r="A253" s="193"/>
      <c r="B253" s="193"/>
      <c r="C253" s="193"/>
      <c r="D253" s="201"/>
      <c r="E253" s="195" t="s">
        <v>481</v>
      </c>
      <c r="F253" s="193"/>
      <c r="G253" s="196"/>
      <c r="H253" s="197"/>
      <c r="I253" s="197"/>
      <c r="J253" s="198"/>
      <c r="K253" s="196"/>
      <c r="L253" s="198"/>
      <c r="M253" s="196"/>
      <c r="N253" s="199"/>
      <c r="O253" s="200"/>
      <c r="P253" s="201"/>
      <c r="Q253" s="13"/>
      <c r="R253" s="13"/>
      <c r="S253" s="13"/>
      <c r="T253" s="13"/>
    </row>
    <row r="254" s="13" customFormat="true" ht="13.5" hidden="false" customHeight="true" outlineLevel="0" collapsed="false">
      <c r="A254" s="193" t="s">
        <v>482</v>
      </c>
      <c r="B254" s="193" t="s">
        <v>340</v>
      </c>
      <c r="C254" s="193" t="s">
        <v>341</v>
      </c>
      <c r="D254" s="201" t="s">
        <v>466</v>
      </c>
      <c r="E254" s="195" t="s">
        <v>483</v>
      </c>
      <c r="F254" s="193" t="s">
        <v>114</v>
      </c>
      <c r="G254" s="196" t="n">
        <v>4</v>
      </c>
      <c r="H254" s="197"/>
      <c r="I254" s="197" t="n">
        <f aca="false">ROUND(G254*H254,2)</f>
        <v>0</v>
      </c>
      <c r="J254" s="198" t="n">
        <v>0</v>
      </c>
      <c r="K254" s="196" t="n">
        <f aca="false">G254*J254</f>
        <v>0</v>
      </c>
      <c r="L254" s="198" t="n">
        <v>0</v>
      </c>
      <c r="M254" s="196" t="n">
        <f aca="false">G254*L254</f>
        <v>0</v>
      </c>
      <c r="N254" s="199" t="n">
        <v>21</v>
      </c>
      <c r="O254" s="200" t="n">
        <v>8</v>
      </c>
      <c r="P254" s="201" t="s">
        <v>115</v>
      </c>
    </row>
    <row r="255" s="13" customFormat="true" ht="15.75" hidden="false" customHeight="true" outlineLevel="0" collapsed="false">
      <c r="A255" s="193"/>
      <c r="B255" s="193"/>
      <c r="C255" s="193"/>
      <c r="D255" s="201"/>
      <c r="E255" s="195" t="s">
        <v>484</v>
      </c>
      <c r="F255" s="193"/>
      <c r="G255" s="196"/>
      <c r="H255" s="197"/>
      <c r="I255" s="197"/>
      <c r="J255" s="198"/>
      <c r="K255" s="196"/>
      <c r="L255" s="198"/>
      <c r="M255" s="196"/>
      <c r="N255" s="199"/>
      <c r="O255" s="200"/>
      <c r="P255" s="201"/>
    </row>
    <row r="256" s="13" customFormat="true" ht="13.5" hidden="false" customHeight="true" outlineLevel="0" collapsed="false">
      <c r="A256" s="144"/>
      <c r="B256" s="145" t="s">
        <v>64</v>
      </c>
      <c r="C256" s="144"/>
      <c r="D256" s="146" t="s">
        <v>485</v>
      </c>
      <c r="E256" s="146" t="s">
        <v>486</v>
      </c>
      <c r="F256" s="144"/>
      <c r="G256" s="144"/>
      <c r="H256" s="144"/>
      <c r="I256" s="147" t="n">
        <f aca="false">SUM(I257:I261)</f>
        <v>0</v>
      </c>
      <c r="J256" s="144"/>
      <c r="K256" s="148" t="n">
        <f aca="false">SUM(K257:K261)</f>
        <v>0.0277</v>
      </c>
      <c r="L256" s="144"/>
      <c r="M256" s="148" t="n">
        <f aca="false">SUM(M257:M261)</f>
        <v>0</v>
      </c>
      <c r="N256" s="144"/>
      <c r="O256" s="144"/>
      <c r="P256" s="146" t="s">
        <v>108</v>
      </c>
      <c r="Q256" s="144"/>
      <c r="R256" s="144"/>
      <c r="S256" s="144"/>
      <c r="T256" s="144"/>
    </row>
    <row r="257" s="13" customFormat="true" ht="15.75" hidden="false" customHeight="true" outlineLevel="0" collapsed="false">
      <c r="A257" s="171" t="s">
        <v>487</v>
      </c>
      <c r="B257" s="171" t="s">
        <v>110</v>
      </c>
      <c r="C257" s="171" t="s">
        <v>485</v>
      </c>
      <c r="D257" s="172" t="s">
        <v>488</v>
      </c>
      <c r="E257" s="173" t="s">
        <v>489</v>
      </c>
      <c r="F257" s="171" t="s">
        <v>490</v>
      </c>
      <c r="G257" s="174" t="n">
        <v>1</v>
      </c>
      <c r="H257" s="175"/>
      <c r="I257" s="175" t="n">
        <f aca="false">ROUND(G257*H257,2)</f>
        <v>0</v>
      </c>
      <c r="J257" s="176" t="n">
        <v>0</v>
      </c>
      <c r="K257" s="174" t="n">
        <f aca="false">G257*J257</f>
        <v>0</v>
      </c>
      <c r="L257" s="176" t="n">
        <v>0</v>
      </c>
      <c r="M257" s="174" t="n">
        <f aca="false">G257*L257</f>
        <v>0</v>
      </c>
      <c r="N257" s="177" t="n">
        <v>21</v>
      </c>
      <c r="O257" s="178" t="n">
        <v>16</v>
      </c>
      <c r="P257" s="13" t="s">
        <v>115</v>
      </c>
    </row>
    <row r="258" s="13" customFormat="true" ht="13.5" hidden="false" customHeight="true" outlineLevel="0" collapsed="false">
      <c r="D258" s="179"/>
      <c r="E258" s="192" t="s">
        <v>108</v>
      </c>
      <c r="G258" s="181" t="n">
        <v>1</v>
      </c>
      <c r="P258" s="179" t="s">
        <v>115</v>
      </c>
      <c r="Q258" s="179" t="s">
        <v>115</v>
      </c>
      <c r="R258" s="179" t="s">
        <v>125</v>
      </c>
      <c r="S258" s="179" t="s">
        <v>107</v>
      </c>
    </row>
    <row r="259" s="144" customFormat="true" ht="12.75" hidden="false" customHeight="true" outlineLevel="0" collapsed="false">
      <c r="A259" s="193" t="s">
        <v>491</v>
      </c>
      <c r="B259" s="193" t="s">
        <v>340</v>
      </c>
      <c r="C259" s="193" t="s">
        <v>341</v>
      </c>
      <c r="D259" s="194" t="s">
        <v>492</v>
      </c>
      <c r="E259" s="195" t="s">
        <v>493</v>
      </c>
      <c r="F259" s="193" t="s">
        <v>490</v>
      </c>
      <c r="G259" s="196" t="n">
        <v>1</v>
      </c>
      <c r="H259" s="197"/>
      <c r="I259" s="197" t="n">
        <f aca="false">ROUND(G259*H259,2)</f>
        <v>0</v>
      </c>
      <c r="J259" s="198" t="n">
        <v>0.0276</v>
      </c>
      <c r="K259" s="196" t="n">
        <f aca="false">G259*J259</f>
        <v>0.0276</v>
      </c>
      <c r="L259" s="198" t="n">
        <v>0</v>
      </c>
      <c r="M259" s="196" t="n">
        <f aca="false">G259*L259</f>
        <v>0</v>
      </c>
      <c r="N259" s="199" t="n">
        <v>21</v>
      </c>
      <c r="O259" s="200" t="n">
        <v>32</v>
      </c>
      <c r="P259" s="201" t="s">
        <v>115</v>
      </c>
      <c r="Q259" s="13"/>
      <c r="R259" s="13"/>
      <c r="S259" s="13"/>
      <c r="T259" s="13"/>
    </row>
    <row r="260" s="13" customFormat="true" ht="13.5" hidden="false" customHeight="true" outlineLevel="0" collapsed="false">
      <c r="D260" s="179"/>
      <c r="E260" s="192" t="s">
        <v>108</v>
      </c>
      <c r="G260" s="181" t="n">
        <v>1</v>
      </c>
      <c r="P260" s="179" t="s">
        <v>115</v>
      </c>
      <c r="Q260" s="179" t="s">
        <v>115</v>
      </c>
      <c r="R260" s="179" t="s">
        <v>125</v>
      </c>
      <c r="S260" s="179" t="s">
        <v>107</v>
      </c>
    </row>
    <row r="261" s="13" customFormat="true" ht="13.5" hidden="false" customHeight="true" outlineLevel="0" collapsed="false">
      <c r="A261" s="193" t="s">
        <v>494</v>
      </c>
      <c r="B261" s="193" t="s">
        <v>340</v>
      </c>
      <c r="C261" s="193" t="s">
        <v>341</v>
      </c>
      <c r="D261" s="194" t="s">
        <v>495</v>
      </c>
      <c r="E261" s="195" t="s">
        <v>496</v>
      </c>
      <c r="F261" s="193" t="s">
        <v>301</v>
      </c>
      <c r="G261" s="196" t="n">
        <v>1</v>
      </c>
      <c r="H261" s="197"/>
      <c r="I261" s="197" t="n">
        <f aca="false">ROUND(G261*H261,2)</f>
        <v>0</v>
      </c>
      <c r="J261" s="198" t="n">
        <v>0.0001</v>
      </c>
      <c r="K261" s="196" t="n">
        <f aca="false">G261*J261</f>
        <v>0.0001</v>
      </c>
      <c r="L261" s="198" t="n">
        <v>0</v>
      </c>
      <c r="M261" s="196" t="n">
        <f aca="false">G261*L261</f>
        <v>0</v>
      </c>
      <c r="N261" s="199" t="n">
        <v>21</v>
      </c>
      <c r="O261" s="200" t="n">
        <v>32</v>
      </c>
      <c r="P261" s="201" t="s">
        <v>115</v>
      </c>
    </row>
    <row r="262" s="13" customFormat="true" ht="24" hidden="false" customHeight="true" outlineLevel="0" collapsed="false">
      <c r="A262" s="144"/>
      <c r="B262" s="145" t="s">
        <v>64</v>
      </c>
      <c r="C262" s="144"/>
      <c r="D262" s="146" t="s">
        <v>497</v>
      </c>
      <c r="E262" s="146" t="s">
        <v>498</v>
      </c>
      <c r="F262" s="144"/>
      <c r="G262" s="144"/>
      <c r="H262" s="144"/>
      <c r="I262" s="147" t="n">
        <f aca="false">SUM(I263:I269)</f>
        <v>0</v>
      </c>
      <c r="J262" s="144"/>
      <c r="K262" s="148" t="n">
        <f aca="false">SUM(K263:K269)</f>
        <v>0.3299068</v>
      </c>
      <c r="L262" s="144"/>
      <c r="M262" s="148" t="n">
        <f aca="false">SUM(M263:M269)</f>
        <v>0</v>
      </c>
      <c r="N262" s="144"/>
      <c r="O262" s="144"/>
      <c r="P262" s="146" t="s">
        <v>108</v>
      </c>
      <c r="Q262" s="144"/>
      <c r="R262" s="144"/>
      <c r="S262" s="144"/>
      <c r="T262" s="144"/>
    </row>
    <row r="263" s="13" customFormat="true" ht="24" hidden="false" customHeight="true" outlineLevel="0" collapsed="false">
      <c r="A263" s="171" t="s">
        <v>499</v>
      </c>
      <c r="B263" s="171" t="s">
        <v>110</v>
      </c>
      <c r="C263" s="171" t="s">
        <v>497</v>
      </c>
      <c r="D263" s="172" t="s">
        <v>500</v>
      </c>
      <c r="E263" s="173" t="s">
        <v>501</v>
      </c>
      <c r="F263" s="171" t="s">
        <v>145</v>
      </c>
      <c r="G263" s="174" t="n">
        <v>19.8</v>
      </c>
      <c r="H263" s="175"/>
      <c r="I263" s="175" t="n">
        <f aca="false">ROUND(G263*H263,2)</f>
        <v>0</v>
      </c>
      <c r="J263" s="176" t="n">
        <v>0.00062</v>
      </c>
      <c r="K263" s="174" t="n">
        <f aca="false">G263*J263</f>
        <v>0.012276</v>
      </c>
      <c r="L263" s="176" t="n">
        <v>0</v>
      </c>
      <c r="M263" s="174" t="n">
        <f aca="false">G263*L263</f>
        <v>0</v>
      </c>
      <c r="N263" s="177" t="n">
        <v>21</v>
      </c>
      <c r="O263" s="178" t="n">
        <v>16</v>
      </c>
      <c r="P263" s="13" t="s">
        <v>115</v>
      </c>
    </row>
    <row r="264" s="13" customFormat="true" ht="13.5" hidden="false" customHeight="true" outlineLevel="0" collapsed="false">
      <c r="A264" s="193" t="s">
        <v>502</v>
      </c>
      <c r="B264" s="193" t="s">
        <v>340</v>
      </c>
      <c r="C264" s="193" t="s">
        <v>341</v>
      </c>
      <c r="D264" s="194" t="s">
        <v>503</v>
      </c>
      <c r="E264" s="195" t="s">
        <v>504</v>
      </c>
      <c r="F264" s="193" t="s">
        <v>114</v>
      </c>
      <c r="G264" s="196" t="n">
        <v>21.78</v>
      </c>
      <c r="H264" s="197"/>
      <c r="I264" s="197" t="n">
        <f aca="false">ROUND(G264*H264,2)</f>
        <v>0</v>
      </c>
      <c r="J264" s="198" t="n">
        <v>0.00036</v>
      </c>
      <c r="K264" s="196" t="n">
        <f aca="false">G264*J264</f>
        <v>0.0078408</v>
      </c>
      <c r="L264" s="198" t="n">
        <v>0</v>
      </c>
      <c r="M264" s="196" t="n">
        <f aca="false">G264*L264</f>
        <v>0</v>
      </c>
      <c r="N264" s="199" t="n">
        <v>21</v>
      </c>
      <c r="O264" s="200" t="n">
        <v>32</v>
      </c>
      <c r="P264" s="201" t="s">
        <v>115</v>
      </c>
    </row>
    <row r="265" s="13" customFormat="true" ht="13.5" hidden="false" customHeight="true" outlineLevel="0" collapsed="false">
      <c r="A265" s="171" t="s">
        <v>505</v>
      </c>
      <c r="B265" s="171" t="s">
        <v>110</v>
      </c>
      <c r="C265" s="171" t="s">
        <v>497</v>
      </c>
      <c r="D265" s="172" t="s">
        <v>506</v>
      </c>
      <c r="E265" s="173" t="s">
        <v>507</v>
      </c>
      <c r="F265" s="171" t="s">
        <v>123</v>
      </c>
      <c r="G265" s="174" t="n">
        <v>12.6</v>
      </c>
      <c r="H265" s="175"/>
      <c r="I265" s="175" t="n">
        <f aca="false">ROUND(G265*H265,2)</f>
        <v>0</v>
      </c>
      <c r="J265" s="176" t="n">
        <v>0.00392</v>
      </c>
      <c r="K265" s="174" t="n">
        <f aca="false">G265*J265</f>
        <v>0.049392</v>
      </c>
      <c r="L265" s="176" t="n">
        <v>0</v>
      </c>
      <c r="M265" s="174" t="n">
        <f aca="false">G265*L265</f>
        <v>0</v>
      </c>
      <c r="N265" s="177" t="n">
        <v>21</v>
      </c>
      <c r="O265" s="178" t="n">
        <v>16</v>
      </c>
      <c r="P265" s="13" t="s">
        <v>115</v>
      </c>
    </row>
    <row r="266" s="13" customFormat="true" ht="13.5" hidden="false" customHeight="true" outlineLevel="0" collapsed="false">
      <c r="A266" s="193" t="s">
        <v>508</v>
      </c>
      <c r="B266" s="193" t="s">
        <v>340</v>
      </c>
      <c r="C266" s="193" t="s">
        <v>341</v>
      </c>
      <c r="D266" s="194" t="s">
        <v>509</v>
      </c>
      <c r="E266" s="195" t="s">
        <v>510</v>
      </c>
      <c r="F266" s="193" t="s">
        <v>123</v>
      </c>
      <c r="G266" s="196" t="n">
        <v>13.86</v>
      </c>
      <c r="H266" s="197"/>
      <c r="I266" s="197" t="n">
        <f aca="false">ROUND(G266*H266,2)</f>
        <v>0</v>
      </c>
      <c r="J266" s="198" t="n">
        <v>0.0118</v>
      </c>
      <c r="K266" s="196" t="n">
        <f aca="false">G266*J266</f>
        <v>0.163548</v>
      </c>
      <c r="L266" s="198" t="n">
        <v>0</v>
      </c>
      <c r="M266" s="196" t="n">
        <f aca="false">G266*L266</f>
        <v>0</v>
      </c>
      <c r="N266" s="199" t="n">
        <v>21</v>
      </c>
      <c r="O266" s="200" t="n">
        <v>32</v>
      </c>
      <c r="P266" s="201" t="s">
        <v>115</v>
      </c>
    </row>
    <row r="267" s="144" customFormat="true" ht="12.75" hidden="false" customHeight="true" outlineLevel="0" collapsed="false">
      <c r="A267" s="171" t="s">
        <v>511</v>
      </c>
      <c r="B267" s="171" t="s">
        <v>110</v>
      </c>
      <c r="C267" s="171" t="s">
        <v>497</v>
      </c>
      <c r="D267" s="172" t="s">
        <v>512</v>
      </c>
      <c r="E267" s="173" t="s">
        <v>513</v>
      </c>
      <c r="F267" s="171" t="s">
        <v>123</v>
      </c>
      <c r="G267" s="174" t="n">
        <v>13</v>
      </c>
      <c r="H267" s="175"/>
      <c r="I267" s="175" t="n">
        <f aca="false">ROUND(G267*H267,2)</f>
        <v>0</v>
      </c>
      <c r="J267" s="176" t="n">
        <v>0.0003</v>
      </c>
      <c r="K267" s="174" t="n">
        <f aca="false">G267*J267</f>
        <v>0.0039</v>
      </c>
      <c r="L267" s="176" t="n">
        <v>0</v>
      </c>
      <c r="M267" s="174" t="n">
        <f aca="false">G267*L267</f>
        <v>0</v>
      </c>
      <c r="N267" s="177" t="n">
        <v>21</v>
      </c>
      <c r="O267" s="178" t="n">
        <v>16</v>
      </c>
      <c r="P267" s="13" t="s">
        <v>115</v>
      </c>
      <c r="Q267" s="13"/>
      <c r="R267" s="13"/>
      <c r="S267" s="13"/>
      <c r="T267" s="13"/>
    </row>
    <row r="268" s="13" customFormat="true" ht="13.5" hidden="false" customHeight="true" outlineLevel="0" collapsed="false">
      <c r="A268" s="171" t="s">
        <v>514</v>
      </c>
      <c r="B268" s="171" t="s">
        <v>110</v>
      </c>
      <c r="C268" s="171" t="s">
        <v>497</v>
      </c>
      <c r="D268" s="172" t="s">
        <v>515</v>
      </c>
      <c r="E268" s="173" t="s">
        <v>516</v>
      </c>
      <c r="F268" s="171" t="s">
        <v>123</v>
      </c>
      <c r="G268" s="174" t="n">
        <v>13</v>
      </c>
      <c r="H268" s="175"/>
      <c r="I268" s="175" t="n">
        <f aca="false">ROUND(G268*H268,2)</f>
        <v>0</v>
      </c>
      <c r="J268" s="176" t="n">
        <v>0.00715</v>
      </c>
      <c r="K268" s="174" t="n">
        <f aca="false">G268*J268</f>
        <v>0.09295</v>
      </c>
      <c r="L268" s="176" t="n">
        <v>0</v>
      </c>
      <c r="M268" s="174" t="n">
        <f aca="false">G268*L268</f>
        <v>0</v>
      </c>
      <c r="N268" s="177" t="n">
        <v>21</v>
      </c>
      <c r="O268" s="178" t="n">
        <v>16</v>
      </c>
      <c r="P268" s="13" t="s">
        <v>115</v>
      </c>
    </row>
    <row r="269" s="13" customFormat="true" ht="15.75" hidden="false" customHeight="true" outlineLevel="0" collapsed="false">
      <c r="A269" s="171" t="s">
        <v>517</v>
      </c>
      <c r="B269" s="171" t="s">
        <v>110</v>
      </c>
      <c r="C269" s="171" t="s">
        <v>497</v>
      </c>
      <c r="D269" s="172" t="s">
        <v>518</v>
      </c>
      <c r="E269" s="173" t="s">
        <v>519</v>
      </c>
      <c r="F269" s="171" t="s">
        <v>238</v>
      </c>
      <c r="G269" s="174" t="n">
        <v>0.33</v>
      </c>
      <c r="H269" s="175"/>
      <c r="I269" s="175" t="n">
        <f aca="false">ROUND(G269*H269,2)</f>
        <v>0</v>
      </c>
      <c r="J269" s="176" t="n">
        <v>0</v>
      </c>
      <c r="K269" s="174" t="n">
        <f aca="false">G269*J269</f>
        <v>0</v>
      </c>
      <c r="L269" s="176" t="n">
        <v>0</v>
      </c>
      <c r="M269" s="174" t="n">
        <f aca="false">G269*L269</f>
        <v>0</v>
      </c>
      <c r="N269" s="177" t="n">
        <v>21</v>
      </c>
      <c r="O269" s="178" t="n">
        <v>16</v>
      </c>
      <c r="P269" s="13" t="s">
        <v>115</v>
      </c>
    </row>
    <row r="270" s="13" customFormat="true" ht="15.75" hidden="false" customHeight="true" outlineLevel="0" collapsed="false">
      <c r="A270" s="144"/>
      <c r="B270" s="145" t="s">
        <v>64</v>
      </c>
      <c r="C270" s="144"/>
      <c r="D270" s="146" t="s">
        <v>520</v>
      </c>
      <c r="E270" s="146" t="s">
        <v>521</v>
      </c>
      <c r="F270" s="144"/>
      <c r="G270" s="144"/>
      <c r="H270" s="144"/>
      <c r="I270" s="147" t="n">
        <f aca="false">SUM(I271:I287)</f>
        <v>0</v>
      </c>
      <c r="J270" s="144"/>
      <c r="K270" s="148" t="n">
        <f aca="false">SUM(K271:K287)</f>
        <v>0.04534665</v>
      </c>
      <c r="L270" s="144"/>
      <c r="M270" s="148" t="n">
        <f aca="false">SUM(M271:M287)</f>
        <v>0</v>
      </c>
      <c r="N270" s="144"/>
      <c r="O270" s="144"/>
      <c r="P270" s="146" t="s">
        <v>108</v>
      </c>
      <c r="Q270" s="144"/>
      <c r="R270" s="144"/>
      <c r="S270" s="144"/>
      <c r="T270" s="144"/>
    </row>
    <row r="271" s="13" customFormat="true" ht="15.75" hidden="false" customHeight="true" outlineLevel="0" collapsed="false">
      <c r="A271" s="171" t="s">
        <v>522</v>
      </c>
      <c r="B271" s="171" t="s">
        <v>110</v>
      </c>
      <c r="C271" s="171" t="s">
        <v>520</v>
      </c>
      <c r="D271" s="172" t="s">
        <v>523</v>
      </c>
      <c r="E271" s="173" t="s">
        <v>524</v>
      </c>
      <c r="F271" s="171" t="s">
        <v>123</v>
      </c>
      <c r="G271" s="174" t="n">
        <v>28.935</v>
      </c>
      <c r="H271" s="175"/>
      <c r="I271" s="175" t="n">
        <f aca="false">ROUND(G271*H271,2)</f>
        <v>0</v>
      </c>
      <c r="J271" s="176" t="n">
        <v>0</v>
      </c>
      <c r="K271" s="174" t="n">
        <f aca="false">G271*J271</f>
        <v>0</v>
      </c>
      <c r="L271" s="176" t="n">
        <v>0</v>
      </c>
      <c r="M271" s="174" t="n">
        <f aca="false">G271*L271</f>
        <v>0</v>
      </c>
      <c r="N271" s="177" t="n">
        <v>21</v>
      </c>
      <c r="O271" s="178" t="n">
        <v>16</v>
      </c>
      <c r="P271" s="13" t="s">
        <v>115</v>
      </c>
    </row>
    <row r="272" s="13" customFormat="true" ht="15.75" hidden="false" customHeight="true" outlineLevel="0" collapsed="false">
      <c r="D272" s="179"/>
      <c r="E272" s="192" t="s">
        <v>215</v>
      </c>
      <c r="G272" s="181" t="n">
        <v>8.2</v>
      </c>
      <c r="P272" s="179" t="s">
        <v>115</v>
      </c>
      <c r="Q272" s="179" t="s">
        <v>115</v>
      </c>
      <c r="R272" s="179" t="s">
        <v>125</v>
      </c>
      <c r="S272" s="179" t="s">
        <v>107</v>
      </c>
    </row>
    <row r="273" s="13" customFormat="true" ht="24" hidden="false" customHeight="true" outlineLevel="0" collapsed="false">
      <c r="D273" s="179"/>
      <c r="E273" s="192" t="s">
        <v>218</v>
      </c>
      <c r="G273" s="181" t="n">
        <v>6.905</v>
      </c>
      <c r="P273" s="179" t="s">
        <v>115</v>
      </c>
      <c r="Q273" s="179" t="s">
        <v>115</v>
      </c>
      <c r="R273" s="179" t="s">
        <v>125</v>
      </c>
      <c r="S273" s="179" t="s">
        <v>107</v>
      </c>
    </row>
    <row r="274" s="13" customFormat="true" ht="15.75" hidden="false" customHeight="true" outlineLevel="0" collapsed="false">
      <c r="D274" s="179"/>
      <c r="E274" s="192" t="s">
        <v>221</v>
      </c>
      <c r="G274" s="181" t="n">
        <v>7.95</v>
      </c>
      <c r="P274" s="179" t="s">
        <v>115</v>
      </c>
      <c r="Q274" s="179" t="s">
        <v>115</v>
      </c>
      <c r="R274" s="179" t="s">
        <v>125</v>
      </c>
      <c r="S274" s="179" t="s">
        <v>107</v>
      </c>
    </row>
    <row r="275" s="13" customFormat="true" ht="15.75" hidden="false" customHeight="true" outlineLevel="0" collapsed="false">
      <c r="D275" s="179"/>
      <c r="E275" s="192" t="s">
        <v>224</v>
      </c>
      <c r="G275" s="181" t="n">
        <v>5.88</v>
      </c>
      <c r="P275" s="179" t="s">
        <v>115</v>
      </c>
      <c r="Q275" s="179" t="s">
        <v>115</v>
      </c>
      <c r="R275" s="179" t="s">
        <v>125</v>
      </c>
      <c r="S275" s="179" t="s">
        <v>107</v>
      </c>
    </row>
    <row r="276" s="13" customFormat="true" ht="15.75" hidden="false" customHeight="true" outlineLevel="0" collapsed="false">
      <c r="A276" s="171" t="s">
        <v>525</v>
      </c>
      <c r="B276" s="171" t="s">
        <v>110</v>
      </c>
      <c r="C276" s="171" t="s">
        <v>520</v>
      </c>
      <c r="D276" s="172" t="s">
        <v>526</v>
      </c>
      <c r="E276" s="173" t="s">
        <v>527</v>
      </c>
      <c r="F276" s="171" t="s">
        <v>123</v>
      </c>
      <c r="G276" s="174" t="n">
        <v>33.495</v>
      </c>
      <c r="H276" s="175"/>
      <c r="I276" s="175" t="n">
        <f aca="false">ROUND(G276*H276,2)</f>
        <v>0</v>
      </c>
      <c r="J276" s="176" t="n">
        <v>0.00051</v>
      </c>
      <c r="K276" s="174" t="n">
        <f aca="false">G276*J276</f>
        <v>0.01708245</v>
      </c>
      <c r="L276" s="176" t="n">
        <v>0</v>
      </c>
      <c r="M276" s="174" t="n">
        <f aca="false">G276*L276</f>
        <v>0</v>
      </c>
      <c r="N276" s="177" t="n">
        <v>21</v>
      </c>
      <c r="O276" s="178" t="n">
        <v>16</v>
      </c>
      <c r="P276" s="13" t="s">
        <v>115</v>
      </c>
    </row>
    <row r="277" s="13" customFormat="true" ht="15.75" hidden="false" customHeight="true" outlineLevel="0" collapsed="false">
      <c r="D277" s="179"/>
      <c r="E277" s="192" t="s">
        <v>215</v>
      </c>
      <c r="G277" s="181" t="n">
        <v>8.2</v>
      </c>
      <c r="P277" s="179" t="s">
        <v>115</v>
      </c>
      <c r="Q277" s="179" t="s">
        <v>115</v>
      </c>
      <c r="R277" s="179" t="s">
        <v>125</v>
      </c>
      <c r="S277" s="179" t="s">
        <v>107</v>
      </c>
    </row>
    <row r="278" s="13" customFormat="true" ht="15.75" hidden="false" customHeight="true" outlineLevel="0" collapsed="false">
      <c r="D278" s="179"/>
      <c r="E278" s="192" t="s">
        <v>218</v>
      </c>
      <c r="G278" s="181" t="n">
        <v>6.905</v>
      </c>
      <c r="P278" s="179" t="s">
        <v>115</v>
      </c>
      <c r="Q278" s="179" t="s">
        <v>115</v>
      </c>
      <c r="R278" s="179" t="s">
        <v>125</v>
      </c>
      <c r="S278" s="179" t="s">
        <v>107</v>
      </c>
    </row>
    <row r="279" s="13" customFormat="true" ht="13.5" hidden="false" customHeight="true" outlineLevel="0" collapsed="false">
      <c r="D279" s="179"/>
      <c r="E279" s="192" t="s">
        <v>221</v>
      </c>
      <c r="G279" s="181" t="n">
        <v>7.95</v>
      </c>
      <c r="P279" s="179" t="s">
        <v>115</v>
      </c>
      <c r="Q279" s="179" t="s">
        <v>115</v>
      </c>
      <c r="R279" s="179" t="s">
        <v>125</v>
      </c>
      <c r="S279" s="179" t="s">
        <v>107</v>
      </c>
    </row>
    <row r="280" s="13" customFormat="true" ht="15.75" hidden="false" customHeight="true" outlineLevel="0" collapsed="false">
      <c r="D280" s="179"/>
      <c r="E280" s="192" t="s">
        <v>224</v>
      </c>
      <c r="G280" s="181" t="n">
        <v>5.88</v>
      </c>
      <c r="P280" s="179" t="s">
        <v>115</v>
      </c>
      <c r="Q280" s="179" t="s">
        <v>115</v>
      </c>
      <c r="R280" s="179" t="s">
        <v>125</v>
      </c>
      <c r="S280" s="179" t="s">
        <v>107</v>
      </c>
    </row>
    <row r="281" s="13" customFormat="true" ht="24" hidden="false" customHeight="true" outlineLevel="0" collapsed="false">
      <c r="D281" s="179"/>
      <c r="E281" s="192" t="s">
        <v>528</v>
      </c>
      <c r="G281" s="181" t="n">
        <v>4.56</v>
      </c>
      <c r="P281" s="179" t="s">
        <v>115</v>
      </c>
      <c r="Q281" s="179" t="s">
        <v>115</v>
      </c>
      <c r="R281" s="179" t="s">
        <v>125</v>
      </c>
      <c r="S281" s="179" t="s">
        <v>107</v>
      </c>
    </row>
    <row r="282" s="13" customFormat="true" ht="15.75" hidden="false" customHeight="true" outlineLevel="0" collapsed="false">
      <c r="A282" s="171" t="s">
        <v>529</v>
      </c>
      <c r="B282" s="171" t="s">
        <v>110</v>
      </c>
      <c r="C282" s="171" t="s">
        <v>520</v>
      </c>
      <c r="D282" s="172" t="s">
        <v>530</v>
      </c>
      <c r="E282" s="173" t="s">
        <v>531</v>
      </c>
      <c r="F282" s="171" t="s">
        <v>123</v>
      </c>
      <c r="G282" s="174" t="n">
        <v>55.42</v>
      </c>
      <c r="H282" s="175"/>
      <c r="I282" s="175" t="n">
        <f aca="false">ROUND(G282*H282,2)</f>
        <v>0</v>
      </c>
      <c r="J282" s="176" t="n">
        <v>0.00024</v>
      </c>
      <c r="K282" s="174" t="n">
        <f aca="false">G282*J282</f>
        <v>0.0133008</v>
      </c>
      <c r="L282" s="176" t="n">
        <v>0</v>
      </c>
      <c r="M282" s="174" t="n">
        <f aca="false">G282*L282</f>
        <v>0</v>
      </c>
      <c r="N282" s="177" t="n">
        <v>21</v>
      </c>
      <c r="O282" s="178" t="n">
        <v>16</v>
      </c>
      <c r="P282" s="13" t="s">
        <v>115</v>
      </c>
    </row>
    <row r="283" s="13" customFormat="true" ht="13.5" hidden="false" customHeight="true" outlineLevel="0" collapsed="false">
      <c r="D283" s="179"/>
      <c r="E283" s="192" t="s">
        <v>532</v>
      </c>
      <c r="G283" s="181" t="n">
        <v>55.42</v>
      </c>
      <c r="P283" s="179" t="s">
        <v>115</v>
      </c>
      <c r="Q283" s="179" t="s">
        <v>115</v>
      </c>
      <c r="R283" s="179" t="s">
        <v>125</v>
      </c>
      <c r="S283" s="179" t="s">
        <v>108</v>
      </c>
    </row>
    <row r="284" s="13" customFormat="true" ht="15.75" hidden="false" customHeight="true" outlineLevel="0" collapsed="false">
      <c r="A284" s="171" t="s">
        <v>533</v>
      </c>
      <c r="B284" s="171" t="s">
        <v>110</v>
      </c>
      <c r="C284" s="171" t="s">
        <v>520</v>
      </c>
      <c r="D284" s="172" t="s">
        <v>534</v>
      </c>
      <c r="E284" s="173" t="s">
        <v>535</v>
      </c>
      <c r="F284" s="171" t="s">
        <v>123</v>
      </c>
      <c r="G284" s="174" t="n">
        <v>55.42</v>
      </c>
      <c r="H284" s="175"/>
      <c r="I284" s="175" t="n">
        <f aca="false">ROUND(G284*H284,2)</f>
        <v>0</v>
      </c>
      <c r="J284" s="176" t="n">
        <v>0.00027</v>
      </c>
      <c r="K284" s="174" t="n">
        <f aca="false">G284*J284</f>
        <v>0.0149634</v>
      </c>
      <c r="L284" s="176" t="n">
        <v>0</v>
      </c>
      <c r="M284" s="174" t="n">
        <f aca="false">G284*L284</f>
        <v>0</v>
      </c>
      <c r="N284" s="177" t="n">
        <v>21</v>
      </c>
      <c r="O284" s="178" t="n">
        <v>16</v>
      </c>
      <c r="P284" s="13" t="s">
        <v>115</v>
      </c>
    </row>
    <row r="285" s="144" customFormat="true" ht="12.75" hidden="false" customHeight="true" outlineLevel="0" collapsed="false">
      <c r="A285" s="13"/>
      <c r="B285" s="13"/>
      <c r="C285" s="13"/>
      <c r="D285" s="179"/>
      <c r="E285" s="192" t="s">
        <v>536</v>
      </c>
      <c r="F285" s="13"/>
      <c r="G285" s="181" t="n">
        <v>55.42</v>
      </c>
      <c r="H285" s="13"/>
      <c r="I285" s="13"/>
      <c r="J285" s="13"/>
      <c r="K285" s="13"/>
      <c r="L285" s="13"/>
      <c r="M285" s="13"/>
      <c r="N285" s="13"/>
      <c r="O285" s="13"/>
      <c r="P285" s="179" t="s">
        <v>115</v>
      </c>
      <c r="Q285" s="179" t="s">
        <v>115</v>
      </c>
      <c r="R285" s="179" t="s">
        <v>125</v>
      </c>
      <c r="S285" s="179" t="s">
        <v>108</v>
      </c>
      <c r="T285" s="13"/>
    </row>
    <row r="286" s="144" customFormat="true" ht="12.75" hidden="false" customHeight="true" outlineLevel="0" collapsed="false">
      <c r="A286" s="171" t="s">
        <v>537</v>
      </c>
      <c r="B286" s="171" t="s">
        <v>110</v>
      </c>
      <c r="C286" s="171" t="s">
        <v>520</v>
      </c>
      <c r="D286" s="172" t="s">
        <v>538</v>
      </c>
      <c r="E286" s="173" t="s">
        <v>539</v>
      </c>
      <c r="F286" s="171" t="s">
        <v>123</v>
      </c>
      <c r="G286" s="174" t="n">
        <v>834.284</v>
      </c>
      <c r="H286" s="175"/>
      <c r="I286" s="175" t="n">
        <f aca="false">ROUND(G286*H286,2)</f>
        <v>0</v>
      </c>
      <c r="J286" s="176" t="n">
        <v>0</v>
      </c>
      <c r="K286" s="174" t="n">
        <f aca="false">G286*J286</f>
        <v>0</v>
      </c>
      <c r="L286" s="176" t="n">
        <v>0</v>
      </c>
      <c r="M286" s="174" t="n">
        <f aca="false">G286*L286</f>
        <v>0</v>
      </c>
      <c r="N286" s="177" t="n">
        <v>21</v>
      </c>
      <c r="O286" s="178" t="n">
        <v>16</v>
      </c>
      <c r="P286" s="13" t="s">
        <v>115</v>
      </c>
      <c r="Q286" s="13"/>
      <c r="R286" s="13"/>
      <c r="S286" s="13"/>
      <c r="T286" s="13"/>
    </row>
    <row r="287" s="13" customFormat="true" ht="13.5" hidden="false" customHeight="true" outlineLevel="0" collapsed="false">
      <c r="D287" s="179"/>
      <c r="E287" s="192" t="s">
        <v>540</v>
      </c>
      <c r="G287" s="181" t="n">
        <v>834.284</v>
      </c>
      <c r="P287" s="179" t="s">
        <v>115</v>
      </c>
      <c r="Q287" s="179" t="s">
        <v>115</v>
      </c>
      <c r="R287" s="179" t="s">
        <v>125</v>
      </c>
      <c r="S287" s="179" t="s">
        <v>108</v>
      </c>
    </row>
    <row r="288" s="13" customFormat="true" ht="13.5" hidden="false" customHeight="true" outlineLevel="0" collapsed="false">
      <c r="A288" s="144"/>
      <c r="B288" s="140" t="s">
        <v>64</v>
      </c>
      <c r="C288" s="144"/>
      <c r="D288" s="141" t="s">
        <v>340</v>
      </c>
      <c r="E288" s="141" t="s">
        <v>541</v>
      </c>
      <c r="F288" s="144"/>
      <c r="G288" s="144"/>
      <c r="H288" s="144"/>
      <c r="I288" s="142" t="n">
        <f aca="false">I289</f>
        <v>0</v>
      </c>
      <c r="J288" s="144"/>
      <c r="K288" s="143" t="n">
        <f aca="false">K289</f>
        <v>0</v>
      </c>
      <c r="L288" s="144"/>
      <c r="M288" s="143" t="n">
        <f aca="false">M289</f>
        <v>0</v>
      </c>
      <c r="N288" s="144"/>
      <c r="O288" s="144"/>
      <c r="P288" s="141" t="s">
        <v>107</v>
      </c>
      <c r="Q288" s="144"/>
      <c r="R288" s="144"/>
      <c r="S288" s="144"/>
      <c r="T288" s="144"/>
    </row>
    <row r="289" s="13" customFormat="true" ht="13.5" hidden="false" customHeight="true" outlineLevel="0" collapsed="false">
      <c r="A289" s="144"/>
      <c r="B289" s="145" t="s">
        <v>64</v>
      </c>
      <c r="C289" s="144"/>
      <c r="D289" s="146" t="s">
        <v>542</v>
      </c>
      <c r="E289" s="146" t="s">
        <v>543</v>
      </c>
      <c r="F289" s="144"/>
      <c r="G289" s="144"/>
      <c r="H289" s="144"/>
      <c r="I289" s="147" t="n">
        <f aca="false">SUM(I290:I297)</f>
        <v>0</v>
      </c>
      <c r="J289" s="144"/>
      <c r="K289" s="148" t="n">
        <f aca="false">SUM(K290:K297)</f>
        <v>0</v>
      </c>
      <c r="L289" s="144"/>
      <c r="M289" s="148" t="n">
        <f aca="false">SUM(M290:M297)</f>
        <v>0</v>
      </c>
      <c r="N289" s="144"/>
      <c r="O289" s="144"/>
      <c r="P289" s="146" t="s">
        <v>108</v>
      </c>
      <c r="Q289" s="144"/>
      <c r="R289" s="144"/>
      <c r="S289" s="144"/>
      <c r="T289" s="144"/>
    </row>
    <row r="290" s="13" customFormat="true" ht="13.5" hidden="false" customHeight="true" outlineLevel="0" collapsed="false">
      <c r="A290" s="171" t="s">
        <v>544</v>
      </c>
      <c r="B290" s="171" t="s">
        <v>110</v>
      </c>
      <c r="C290" s="171" t="s">
        <v>545</v>
      </c>
      <c r="D290" s="172" t="s">
        <v>546</v>
      </c>
      <c r="E290" s="173" t="s">
        <v>547</v>
      </c>
      <c r="F290" s="171" t="s">
        <v>145</v>
      </c>
      <c r="G290" s="174" t="n">
        <v>17</v>
      </c>
      <c r="H290" s="175"/>
      <c r="I290" s="175" t="n">
        <f aca="false">ROUND(G290*H290,2)</f>
        <v>0</v>
      </c>
      <c r="J290" s="176" t="n">
        <v>0</v>
      </c>
      <c r="K290" s="174" t="n">
        <f aca="false">G290*J290</f>
        <v>0</v>
      </c>
      <c r="L290" s="176" t="n">
        <v>0</v>
      </c>
      <c r="M290" s="174" t="n">
        <f aca="false">G290*L290</f>
        <v>0</v>
      </c>
      <c r="N290" s="177" t="n">
        <v>21</v>
      </c>
      <c r="O290" s="178" t="n">
        <v>64</v>
      </c>
      <c r="P290" s="13" t="s">
        <v>115</v>
      </c>
    </row>
    <row r="291" s="13" customFormat="true" ht="13.5" hidden="false" customHeight="true" outlineLevel="0" collapsed="false">
      <c r="A291" s="171" t="n">
        <v>87</v>
      </c>
      <c r="B291" s="171" t="s">
        <v>110</v>
      </c>
      <c r="C291" s="171" t="s">
        <v>545</v>
      </c>
      <c r="D291" s="172" t="s">
        <v>546</v>
      </c>
      <c r="E291" s="173" t="s">
        <v>548</v>
      </c>
      <c r="F291" s="171" t="s">
        <v>145</v>
      </c>
      <c r="G291" s="174" t="n">
        <v>25.5</v>
      </c>
      <c r="H291" s="175"/>
      <c r="I291" s="175" t="n">
        <f aca="false">ROUND(G291*H291,2)</f>
        <v>0</v>
      </c>
      <c r="J291" s="176" t="n">
        <v>0</v>
      </c>
      <c r="K291" s="174" t="n">
        <f aca="false">G291*J291</f>
        <v>0</v>
      </c>
      <c r="L291" s="176" t="n">
        <v>0</v>
      </c>
      <c r="M291" s="174" t="n">
        <f aca="false">G291*L291</f>
        <v>0</v>
      </c>
      <c r="N291" s="177" t="n">
        <v>21</v>
      </c>
      <c r="O291" s="178" t="n">
        <v>64</v>
      </c>
      <c r="P291" s="13" t="s">
        <v>115</v>
      </c>
    </row>
    <row r="292" s="13" customFormat="true" ht="13.5" hidden="false" customHeight="true" outlineLevel="0" collapsed="false">
      <c r="A292" s="171" t="n">
        <v>88</v>
      </c>
      <c r="B292" s="171" t="s">
        <v>110</v>
      </c>
      <c r="C292" s="171" t="s">
        <v>545</v>
      </c>
      <c r="D292" s="172" t="s">
        <v>546</v>
      </c>
      <c r="E292" s="173" t="s">
        <v>549</v>
      </c>
      <c r="F292" s="171" t="s">
        <v>145</v>
      </c>
      <c r="G292" s="174" t="n">
        <v>84</v>
      </c>
      <c r="H292" s="175"/>
      <c r="I292" s="175" t="n">
        <f aca="false">ROUND(G292*H292,2)</f>
        <v>0</v>
      </c>
      <c r="J292" s="176" t="n">
        <v>0</v>
      </c>
      <c r="K292" s="174" t="n">
        <f aca="false">G292*J292</f>
        <v>0</v>
      </c>
      <c r="L292" s="176" t="n">
        <v>0</v>
      </c>
      <c r="M292" s="174" t="n">
        <f aca="false">G292*L292</f>
        <v>0</v>
      </c>
      <c r="N292" s="177" t="n">
        <v>21</v>
      </c>
      <c r="O292" s="178" t="n">
        <v>64</v>
      </c>
      <c r="P292" s="13" t="s">
        <v>115</v>
      </c>
    </row>
    <row r="293" s="13" customFormat="true" ht="13.5" hidden="false" customHeight="true" outlineLevel="0" collapsed="false">
      <c r="A293" s="171" t="n">
        <v>89</v>
      </c>
      <c r="B293" s="171" t="s">
        <v>110</v>
      </c>
      <c r="C293" s="171" t="s">
        <v>545</v>
      </c>
      <c r="D293" s="172" t="s">
        <v>546</v>
      </c>
      <c r="E293" s="173" t="s">
        <v>550</v>
      </c>
      <c r="F293" s="171" t="s">
        <v>301</v>
      </c>
      <c r="G293" s="174" t="n">
        <v>1</v>
      </c>
      <c r="H293" s="175"/>
      <c r="I293" s="175" t="n">
        <f aca="false">ROUND(G293*H293,2)</f>
        <v>0</v>
      </c>
      <c r="J293" s="176" t="n">
        <v>0</v>
      </c>
      <c r="K293" s="174" t="n">
        <f aca="false">G293*J293</f>
        <v>0</v>
      </c>
      <c r="L293" s="176" t="n">
        <v>0</v>
      </c>
      <c r="M293" s="174" t="n">
        <f aca="false">G293*L293</f>
        <v>0</v>
      </c>
      <c r="N293" s="177" t="n">
        <v>21</v>
      </c>
      <c r="O293" s="178" t="n">
        <v>64</v>
      </c>
      <c r="P293" s="13" t="s">
        <v>115</v>
      </c>
    </row>
    <row r="294" s="13" customFormat="true" ht="13.5" hidden="false" customHeight="true" outlineLevel="0" collapsed="false">
      <c r="A294" s="171" t="n">
        <v>90</v>
      </c>
      <c r="B294" s="171" t="s">
        <v>110</v>
      </c>
      <c r="C294" s="171" t="s">
        <v>545</v>
      </c>
      <c r="D294" s="172" t="s">
        <v>546</v>
      </c>
      <c r="E294" s="173" t="s">
        <v>551</v>
      </c>
      <c r="F294" s="171" t="s">
        <v>301</v>
      </c>
      <c r="G294" s="174" t="n">
        <v>1</v>
      </c>
      <c r="H294" s="175"/>
      <c r="I294" s="175" t="n">
        <f aca="false">ROUND(G294*H294,2)</f>
        <v>0</v>
      </c>
      <c r="J294" s="176" t="n">
        <v>0</v>
      </c>
      <c r="K294" s="174" t="n">
        <f aca="false">G294*J294</f>
        <v>0</v>
      </c>
      <c r="L294" s="176" t="n">
        <v>0</v>
      </c>
      <c r="M294" s="174" t="n">
        <f aca="false">G294*L294</f>
        <v>0</v>
      </c>
      <c r="N294" s="177" t="n">
        <v>21</v>
      </c>
      <c r="O294" s="178" t="n">
        <v>64</v>
      </c>
      <c r="P294" s="13" t="s">
        <v>115</v>
      </c>
    </row>
    <row r="295" s="153" customFormat="true" ht="12.75" hidden="false" customHeight="true" outlineLevel="0" collapsed="false">
      <c r="A295" s="171" t="n">
        <v>91</v>
      </c>
      <c r="B295" s="171" t="s">
        <v>110</v>
      </c>
      <c r="C295" s="171" t="s">
        <v>545</v>
      </c>
      <c r="D295" s="172" t="s">
        <v>546</v>
      </c>
      <c r="E295" s="173" t="s">
        <v>552</v>
      </c>
      <c r="F295" s="171" t="s">
        <v>301</v>
      </c>
      <c r="G295" s="174" t="n">
        <v>1</v>
      </c>
      <c r="H295" s="175"/>
      <c r="I295" s="175" t="n">
        <f aca="false">ROUND(G295*H295,2)</f>
        <v>0</v>
      </c>
      <c r="J295" s="176" t="n">
        <v>0</v>
      </c>
      <c r="K295" s="174" t="n">
        <f aca="false">G295*J295</f>
        <v>0</v>
      </c>
      <c r="L295" s="176" t="n">
        <v>0</v>
      </c>
      <c r="M295" s="174" t="n">
        <f aca="false">G295*L295</f>
        <v>0</v>
      </c>
      <c r="N295" s="177" t="n">
        <v>21</v>
      </c>
      <c r="O295" s="178" t="n">
        <v>64</v>
      </c>
      <c r="P295" s="13" t="s">
        <v>115</v>
      </c>
      <c r="Q295" s="13"/>
      <c r="R295" s="13"/>
      <c r="S295" s="13"/>
      <c r="T295" s="13"/>
    </row>
    <row r="296" customFormat="false" ht="11.25" hidden="false" customHeight="true" outlineLevel="0" collapsed="false">
      <c r="A296" s="171" t="n">
        <v>92</v>
      </c>
      <c r="B296" s="171" t="s">
        <v>110</v>
      </c>
      <c r="C296" s="171" t="s">
        <v>545</v>
      </c>
      <c r="D296" s="172" t="s">
        <v>546</v>
      </c>
      <c r="E296" s="173" t="s">
        <v>553</v>
      </c>
      <c r="F296" s="171" t="s">
        <v>145</v>
      </c>
      <c r="G296" s="174" t="n">
        <v>21</v>
      </c>
      <c r="H296" s="175"/>
      <c r="I296" s="175" t="n">
        <f aca="false">ROUND(G296*H296,2)</f>
        <v>0</v>
      </c>
      <c r="J296" s="176" t="n">
        <v>0</v>
      </c>
      <c r="K296" s="174" t="n">
        <f aca="false">G296*J296</f>
        <v>0</v>
      </c>
      <c r="L296" s="176" t="n">
        <v>0</v>
      </c>
      <c r="M296" s="174" t="n">
        <f aca="false">G296*L296</f>
        <v>0</v>
      </c>
      <c r="N296" s="177" t="n">
        <v>21</v>
      </c>
      <c r="O296" s="178" t="n">
        <v>64</v>
      </c>
      <c r="P296" s="13" t="s">
        <v>115</v>
      </c>
      <c r="Q296" s="13"/>
      <c r="R296" s="13"/>
      <c r="S296" s="13"/>
      <c r="T296" s="13"/>
    </row>
    <row r="297" customFormat="false" ht="11.25" hidden="false" customHeight="true" outlineLevel="0" collapsed="false">
      <c r="A297" s="171" t="n">
        <v>93</v>
      </c>
      <c r="B297" s="171" t="s">
        <v>110</v>
      </c>
      <c r="C297" s="171" t="s">
        <v>545</v>
      </c>
      <c r="D297" s="172" t="s">
        <v>546</v>
      </c>
      <c r="E297" s="173" t="s">
        <v>554</v>
      </c>
      <c r="F297" s="171" t="s">
        <v>490</v>
      </c>
      <c r="G297" s="174" t="n">
        <v>1</v>
      </c>
      <c r="H297" s="175"/>
      <c r="I297" s="175" t="n">
        <f aca="false">ROUND(G297*H297,2)</f>
        <v>0</v>
      </c>
      <c r="J297" s="176" t="n">
        <v>0</v>
      </c>
      <c r="K297" s="174" t="n">
        <f aca="false">G297*J297</f>
        <v>0</v>
      </c>
      <c r="L297" s="176" t="n">
        <v>0</v>
      </c>
      <c r="M297" s="174" t="n">
        <f aca="false">G297*L297</f>
        <v>0</v>
      </c>
      <c r="N297" s="177" t="n">
        <v>21</v>
      </c>
      <c r="O297" s="178" t="n">
        <v>64</v>
      </c>
      <c r="P297" s="13" t="s">
        <v>115</v>
      </c>
      <c r="Q297" s="13"/>
      <c r="R297" s="13"/>
      <c r="S297" s="13"/>
      <c r="T297" s="13"/>
    </row>
    <row r="298" customFormat="false" ht="11.25" hidden="false" customHeight="true" outlineLevel="0" collapsed="false">
      <c r="A298" s="153"/>
      <c r="B298" s="153"/>
      <c r="C298" s="153"/>
      <c r="D298" s="153"/>
      <c r="E298" s="154" t="s">
        <v>89</v>
      </c>
      <c r="F298" s="153"/>
      <c r="G298" s="153"/>
      <c r="H298" s="153"/>
      <c r="I298" s="155" t="n">
        <f aca="false">I14+I176+I288</f>
        <v>0</v>
      </c>
      <c r="J298" s="153"/>
      <c r="K298" s="156" t="n">
        <f aca="false">K14+K176+K288</f>
        <v>47.75224177</v>
      </c>
      <c r="L298" s="153"/>
      <c r="M298" s="156" t="n">
        <f aca="false">M14+M176+M288</f>
        <v>42.9989159</v>
      </c>
      <c r="N298" s="153"/>
      <c r="O298" s="153"/>
      <c r="P298" s="153"/>
      <c r="Q298" s="153"/>
      <c r="R298" s="153"/>
      <c r="S298" s="153"/>
      <c r="T298" s="153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203" width="8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0:22:16Z</dcterms:created>
  <dc:creator>user</dc:creator>
  <dc:description/>
  <dc:language>en-US</dc:language>
  <cp:lastModifiedBy>Ing. Petr Kukla</cp:lastModifiedBy>
  <dcterms:modified xsi:type="dcterms:W3CDTF">2013-02-15T11:51:53Z</dcterms:modified>
  <cp:revision>0</cp:revision>
  <dc:subject/>
  <dc:title/>
</cp:coreProperties>
</file>